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050107"/>
        <c:axId val="73300236"/>
      </c:barChart>
      <c:catAx>
        <c:axId val="23050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0236"/>
        <c:auto val="1"/>
        <c:lblAlgn val="ctr"/>
        <c:lblOffset val="100"/>
        <c:noMultiLvlLbl val="0"/>
      </c:catAx>
      <c:valAx>
        <c:axId val="7330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0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737308"/>
        <c:axId val="95581978"/>
      </c:barChart>
      <c:catAx>
        <c:axId val="11737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1978"/>
        <c:auto val="1"/>
        <c:lblAlgn val="ctr"/>
        <c:lblOffset val="100"/>
        <c:noMultiLvlLbl val="0"/>
      </c:catAx>
      <c:valAx>
        <c:axId val="9558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7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616121"/>
        <c:axId val="51856719"/>
      </c:barChart>
      <c:catAx>
        <c:axId val="62616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6719"/>
        <c:auto val="1"/>
        <c:lblAlgn val="ctr"/>
        <c:lblOffset val="100"/>
        <c:noMultiLvlLbl val="0"/>
      </c:catAx>
      <c:valAx>
        <c:axId val="5185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6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182836"/>
        <c:axId val="94316606"/>
      </c:barChart>
      <c:catAx>
        <c:axId val="83182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6606"/>
        <c:auto val="1"/>
        <c:lblAlgn val="ctr"/>
        <c:lblOffset val="100"/>
        <c:noMultiLvlLbl val="0"/>
      </c:catAx>
      <c:valAx>
        <c:axId val="9431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2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383616"/>
        <c:axId val="99271602"/>
      </c:barChart>
      <c:catAx>
        <c:axId val="14383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1602"/>
        <c:auto val="1"/>
        <c:lblAlgn val="ctr"/>
        <c:lblOffset val="100"/>
        <c:noMultiLvlLbl val="0"/>
      </c:catAx>
      <c:valAx>
        <c:axId val="9927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3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43814"/>
        <c:axId val="45717311"/>
      </c:barChart>
      <c:catAx>
        <c:axId val="7043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7311"/>
        <c:auto val="1"/>
        <c:lblAlgn val="ctr"/>
        <c:lblOffset val="100"/>
        <c:noMultiLvlLbl val="0"/>
      </c:catAx>
      <c:valAx>
        <c:axId val="4571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60906"/>
        <c:axId val="24558954"/>
      </c:barChart>
      <c:catAx>
        <c:axId val="45760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8954"/>
        <c:auto val="1"/>
        <c:lblAlgn val="ctr"/>
        <c:lblOffset val="100"/>
        <c:noMultiLvlLbl val="0"/>
      </c:catAx>
      <c:valAx>
        <c:axId val="2455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0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664181"/>
        <c:axId val="47120923"/>
      </c:barChart>
      <c:catAx>
        <c:axId val="49664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0923"/>
        <c:auto val="1"/>
        <c:lblAlgn val="ctr"/>
        <c:lblOffset val="100"/>
        <c:noMultiLvlLbl val="0"/>
      </c:catAx>
      <c:valAx>
        <c:axId val="4712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4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307081"/>
        <c:axId val="70859238"/>
      </c:barChart>
      <c:catAx>
        <c:axId val="8530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9238"/>
        <c:auto val="1"/>
        <c:lblAlgn val="ctr"/>
        <c:lblOffset val="100"/>
        <c:noMultiLvlLbl val="0"/>
      </c:catAx>
      <c:valAx>
        <c:axId val="7085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826077"/>
        <c:axId val="73322190"/>
      </c:barChart>
      <c:catAx>
        <c:axId val="2882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2190"/>
        <c:auto val="1"/>
        <c:lblAlgn val="ctr"/>
        <c:lblOffset val="100"/>
        <c:noMultiLvlLbl val="0"/>
      </c:catAx>
      <c:valAx>
        <c:axId val="7332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260554"/>
        <c:axId val="43955490"/>
      </c:barChart>
      <c:catAx>
        <c:axId val="5726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5490"/>
        <c:auto val="1"/>
        <c:lblAlgn val="ctr"/>
        <c:lblOffset val="100"/>
        <c:noMultiLvlLbl val="0"/>
      </c:catAx>
      <c:valAx>
        <c:axId val="4395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02722"/>
        <c:axId val="86945157"/>
      </c:barChart>
      <c:catAx>
        <c:axId val="97502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5157"/>
        <c:auto val="1"/>
        <c:lblAlgn val="ctr"/>
        <c:lblOffset val="100"/>
        <c:noMultiLvlLbl val="0"/>
      </c:catAx>
      <c:valAx>
        <c:axId val="8694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2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20809"/>
        <c:axId val="21729258"/>
      </c:barChart>
      <c:catAx>
        <c:axId val="192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9258"/>
        <c:auto val="1"/>
        <c:lblAlgn val="ctr"/>
        <c:lblOffset val="100"/>
        <c:noMultiLvlLbl val="0"/>
      </c:catAx>
      <c:valAx>
        <c:axId val="2172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200951"/>
        <c:axId val="66845563"/>
      </c:barChart>
      <c:catAx>
        <c:axId val="17200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5563"/>
        <c:auto val="1"/>
        <c:lblAlgn val="ctr"/>
        <c:lblOffset val="100"/>
        <c:noMultiLvlLbl val="0"/>
      </c:catAx>
      <c:valAx>
        <c:axId val="6684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0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43322"/>
        <c:axId val="61683225"/>
      </c:barChart>
      <c:catAx>
        <c:axId val="8043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3225"/>
        <c:auto val="1"/>
        <c:lblAlgn val="ctr"/>
        <c:lblOffset val="100"/>
        <c:noMultiLvlLbl val="0"/>
      </c:catAx>
      <c:valAx>
        <c:axId val="6168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704885"/>
        <c:axId val="46594687"/>
      </c:barChart>
      <c:catAx>
        <c:axId val="45704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4687"/>
        <c:auto val="1"/>
        <c:lblAlgn val="ctr"/>
        <c:lblOffset val="100"/>
        <c:noMultiLvlLbl val="0"/>
      </c:catAx>
      <c:valAx>
        <c:axId val="4659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4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941446"/>
        <c:axId val="6953803"/>
      </c:barChart>
      <c:catAx>
        <c:axId val="5794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803"/>
        <c:auto val="1"/>
        <c:lblAlgn val="ctr"/>
        <c:lblOffset val="100"/>
        <c:noMultiLvlLbl val="0"/>
      </c:catAx>
      <c:valAx>
        <c:axId val="695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61734"/>
        <c:axId val="12323797"/>
      </c:barChart>
      <c:catAx>
        <c:axId val="8561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3797"/>
        <c:auto val="1"/>
        <c:lblAlgn val="ctr"/>
        <c:lblOffset val="100"/>
        <c:noMultiLvlLbl val="0"/>
      </c:catAx>
      <c:valAx>
        <c:axId val="1232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