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21703"/>
        <c:axId val="39775389"/>
      </c:scatterChart>
      <c:valAx>
        <c:axId val="3282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389"/>
        <c:crossesAt val="0"/>
        <c:crossBetween val="midCat"/>
      </c:valAx>
      <c:valAx>
        <c:axId val="3977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88527"/>
        <c:axId val="4269953"/>
      </c:scatterChart>
      <c:valAx>
        <c:axId val="8768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53"/>
        <c:crossesAt val="0"/>
        <c:crossBetween val="midCat"/>
      </c:valAx>
      <c:valAx>
        <c:axId val="426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4508"/>
        <c:axId val="45883074"/>
      </c:scatterChart>
      <c:valAx>
        <c:axId val="5892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074"/>
        <c:crossesAt val="0"/>
        <c:crossBetween val="midCat"/>
      </c:valAx>
      <c:valAx>
        <c:axId val="4588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06387"/>
        <c:axId val="73361544"/>
      </c:scatterChart>
      <c:valAx>
        <c:axId val="6910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44"/>
        <c:crossesAt val="0"/>
        <c:crossBetween val="midCat"/>
      </c:valAx>
      <c:valAx>
        <c:axId val="7336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