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1770"/>
        <c:axId val="39776579"/>
      </c:barChart>
      <c:catAx>
        <c:axId val="7594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579"/>
        <c:auto val="1"/>
        <c:lblAlgn val="ctr"/>
        <c:lblOffset val="100"/>
        <c:noMultiLvlLbl val="0"/>
      </c:catAx>
      <c:valAx>
        <c:axId val="397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91669"/>
        <c:axId val="98802845"/>
      </c:barChart>
      <c:catAx>
        <c:axId val="775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845"/>
        <c:auto val="1"/>
        <c:lblAlgn val="ctr"/>
        <c:lblOffset val="100"/>
        <c:noMultiLvlLbl val="0"/>
      </c:catAx>
      <c:valAx>
        <c:axId val="988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0591"/>
        <c:axId val="53414875"/>
      </c:barChart>
      <c:catAx>
        <c:axId val="6320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875"/>
        <c:auto val="1"/>
        <c:lblAlgn val="ctr"/>
        <c:lblOffset val="100"/>
        <c:noMultiLvlLbl val="0"/>
      </c:catAx>
      <c:valAx>
        <c:axId val="5341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4511"/>
        <c:axId val="40526822"/>
      </c:barChart>
      <c:catAx>
        <c:axId val="6252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22"/>
        <c:auto val="1"/>
        <c:lblAlgn val="ctr"/>
        <c:lblOffset val="100"/>
        <c:noMultiLvlLbl val="0"/>
      </c:catAx>
      <c:valAx>
        <c:axId val="4052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32761"/>
        <c:axId val="9284023"/>
      </c:barChart>
      <c:catAx>
        <c:axId val="6383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23"/>
        <c:auto val="1"/>
        <c:lblAlgn val="ctr"/>
        <c:lblOffset val="100"/>
        <c:noMultiLvlLbl val="0"/>
      </c:catAx>
      <c:valAx>
        <c:axId val="92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85043"/>
        <c:axId val="35156287"/>
      </c:barChart>
      <c:catAx>
        <c:axId val="1318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287"/>
        <c:auto val="1"/>
        <c:lblAlgn val="ctr"/>
        <c:lblOffset val="100"/>
        <c:noMultiLvlLbl val="0"/>
      </c:catAx>
      <c:valAx>
        <c:axId val="351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8982"/>
        <c:axId val="14943287"/>
      </c:barChart>
      <c:catAx>
        <c:axId val="514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287"/>
        <c:auto val="1"/>
        <c:lblAlgn val="ctr"/>
        <c:lblOffset val="100"/>
        <c:noMultiLvlLbl val="0"/>
      </c:catAx>
      <c:valAx>
        <c:axId val="149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9282"/>
        <c:axId val="70254950"/>
      </c:barChart>
      <c:catAx>
        <c:axId val="117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50"/>
        <c:auto val="1"/>
        <c:lblAlgn val="ctr"/>
        <c:lblOffset val="100"/>
        <c:noMultiLvlLbl val="0"/>
      </c:catAx>
      <c:valAx>
        <c:axId val="7025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98130"/>
        <c:axId val="9218712"/>
      </c:barChart>
      <c:catAx>
        <c:axId val="1549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12"/>
        <c:auto val="1"/>
        <c:lblAlgn val="ctr"/>
        <c:lblOffset val="100"/>
        <c:noMultiLvlLbl val="0"/>
      </c:catAx>
      <c:valAx>
        <c:axId val="92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09847"/>
        <c:axId val="23837759"/>
      </c:barChart>
      <c:catAx>
        <c:axId val="7060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59"/>
        <c:auto val="1"/>
        <c:lblAlgn val="ctr"/>
        <c:lblOffset val="100"/>
        <c:noMultiLvlLbl val="0"/>
      </c:catAx>
      <c:valAx>
        <c:axId val="238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599"/>
        <c:axId val="61830451"/>
      </c:barChart>
      <c:catAx>
        <c:axId val="31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51"/>
        <c:auto val="1"/>
        <c:lblAlgn val="ctr"/>
        <c:lblOffset val="100"/>
        <c:noMultiLvlLbl val="0"/>
      </c:catAx>
      <c:valAx>
        <c:axId val="618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672"/>
        <c:axId val="45932715"/>
      </c:barChart>
      <c:catAx>
        <c:axId val="305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15"/>
        <c:auto val="1"/>
        <c:lblAlgn val="ctr"/>
        <c:lblOffset val="100"/>
        <c:noMultiLvlLbl val="0"/>
      </c:catAx>
      <c:valAx>
        <c:axId val="459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2691"/>
        <c:axId val="20977937"/>
      </c:barChart>
      <c:catAx>
        <c:axId val="349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937"/>
        <c:auto val="1"/>
        <c:lblAlgn val="ctr"/>
        <c:lblOffset val="100"/>
        <c:noMultiLvlLbl val="0"/>
      </c:catAx>
      <c:valAx>
        <c:axId val="209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18170"/>
        <c:axId val="25176673"/>
      </c:barChart>
      <c:catAx>
        <c:axId val="183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673"/>
        <c:auto val="1"/>
        <c:lblAlgn val="ctr"/>
        <c:lblOffset val="100"/>
        <c:noMultiLvlLbl val="0"/>
      </c:catAx>
      <c:valAx>
        <c:axId val="251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36"/>
        <c:axId val="45327032"/>
      </c:barChart>
      <c:catAx>
        <c:axId val="5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032"/>
        <c:auto val="1"/>
        <c:lblAlgn val="ctr"/>
        <c:lblOffset val="100"/>
        <c:noMultiLvlLbl val="0"/>
      </c:catAx>
      <c:valAx>
        <c:axId val="453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78923"/>
        <c:axId val="52428822"/>
      </c:barChart>
      <c:catAx>
        <c:axId val="4157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22"/>
        <c:auto val="1"/>
        <c:lblAlgn val="ctr"/>
        <c:lblOffset val="100"/>
        <c:noMultiLvlLbl val="0"/>
      </c:catAx>
      <c:valAx>
        <c:axId val="524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6621"/>
        <c:axId val="1761953"/>
      </c:barChart>
      <c:catAx>
        <c:axId val="920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53"/>
        <c:auto val="1"/>
        <c:lblAlgn val="ctr"/>
        <c:lblOffset val="100"/>
        <c:noMultiLvlLbl val="0"/>
      </c:catAx>
      <c:valAx>
        <c:axId val="17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5091"/>
        <c:axId val="97486205"/>
      </c:barChart>
      <c:catAx>
        <c:axId val="8757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205"/>
        <c:auto val="1"/>
        <c:lblAlgn val="ctr"/>
        <c:lblOffset val="100"/>
        <c:noMultiLvlLbl val="0"/>
      </c:catAx>
      <c:valAx>
        <c:axId val="974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