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09943"/>
        <c:axId val="74062053"/>
      </c:scatterChart>
      <c:valAx>
        <c:axId val="6209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2053"/>
        <c:crossesAt val="0"/>
        <c:crossBetween val="midCat"/>
      </c:valAx>
      <c:valAx>
        <c:axId val="74062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164427"/>
        <c:axId val="55839569"/>
      </c:scatterChart>
      <c:valAx>
        <c:axId val="75164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9569"/>
        <c:crossesAt val="0"/>
        <c:crossBetween val="midCat"/>
      </c:valAx>
      <c:valAx>
        <c:axId val="55839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4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306173"/>
        <c:axId val="24770853"/>
      </c:scatterChart>
      <c:valAx>
        <c:axId val="90306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0853"/>
        <c:crossesAt val="0"/>
        <c:crossBetween val="midCat"/>
      </c:valAx>
      <c:valAx>
        <c:axId val="24770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6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40182"/>
        <c:axId val="61285161"/>
      </c:scatterChart>
      <c:valAx>
        <c:axId val="73240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5161"/>
        <c:crossesAt val="0"/>
        <c:crossBetween val="midCat"/>
      </c:valAx>
      <c:valAx>
        <c:axId val="61285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0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