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19684"/>
        <c:axId val="83534982"/>
      </c:barChart>
      <c:catAx>
        <c:axId val="9391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982"/>
        <c:auto val="1"/>
        <c:lblAlgn val="ctr"/>
        <c:lblOffset val="100"/>
        <c:noMultiLvlLbl val="0"/>
      </c:catAx>
      <c:valAx>
        <c:axId val="8353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78574"/>
        <c:axId val="65717523"/>
      </c:barChart>
      <c:catAx>
        <c:axId val="9607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523"/>
        <c:auto val="1"/>
        <c:lblAlgn val="ctr"/>
        <c:lblOffset val="100"/>
        <c:noMultiLvlLbl val="0"/>
      </c:catAx>
      <c:valAx>
        <c:axId val="6571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61893"/>
        <c:axId val="96511473"/>
      </c:barChart>
      <c:catAx>
        <c:axId val="2886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473"/>
        <c:auto val="1"/>
        <c:lblAlgn val="ctr"/>
        <c:lblOffset val="100"/>
        <c:noMultiLvlLbl val="0"/>
      </c:catAx>
      <c:valAx>
        <c:axId val="9651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7660"/>
        <c:axId val="14258744"/>
      </c:barChart>
      <c:catAx>
        <c:axId val="885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744"/>
        <c:auto val="1"/>
        <c:lblAlgn val="ctr"/>
        <c:lblOffset val="100"/>
        <c:noMultiLvlLbl val="0"/>
      </c:catAx>
      <c:valAx>
        <c:axId val="142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79884"/>
        <c:axId val="23903822"/>
      </c:barChart>
      <c:catAx>
        <c:axId val="2297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822"/>
        <c:auto val="1"/>
        <c:lblAlgn val="ctr"/>
        <c:lblOffset val="100"/>
        <c:noMultiLvlLbl val="0"/>
      </c:catAx>
      <c:valAx>
        <c:axId val="2390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23557"/>
        <c:axId val="27845324"/>
      </c:barChart>
      <c:catAx>
        <c:axId val="4592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324"/>
        <c:auto val="1"/>
        <c:lblAlgn val="ctr"/>
        <c:lblOffset val="100"/>
        <c:noMultiLvlLbl val="0"/>
      </c:catAx>
      <c:valAx>
        <c:axId val="2784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18871"/>
        <c:axId val="90589855"/>
      </c:barChart>
      <c:catAx>
        <c:axId val="4881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855"/>
        <c:auto val="1"/>
        <c:lblAlgn val="ctr"/>
        <c:lblOffset val="100"/>
        <c:noMultiLvlLbl val="0"/>
      </c:catAx>
      <c:valAx>
        <c:axId val="905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01887"/>
        <c:axId val="63894336"/>
      </c:barChart>
      <c:catAx>
        <c:axId val="6540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336"/>
        <c:auto val="1"/>
        <c:lblAlgn val="ctr"/>
        <c:lblOffset val="100"/>
        <c:noMultiLvlLbl val="0"/>
      </c:catAx>
      <c:valAx>
        <c:axId val="6389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89726"/>
        <c:axId val="90826252"/>
      </c:barChart>
      <c:catAx>
        <c:axId val="5538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252"/>
        <c:auto val="1"/>
        <c:lblAlgn val="ctr"/>
        <c:lblOffset val="100"/>
        <c:noMultiLvlLbl val="0"/>
      </c:catAx>
      <c:valAx>
        <c:axId val="9082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25197"/>
        <c:axId val="66971319"/>
      </c:barChart>
      <c:catAx>
        <c:axId val="8112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319"/>
        <c:auto val="1"/>
        <c:lblAlgn val="ctr"/>
        <c:lblOffset val="100"/>
        <c:noMultiLvlLbl val="0"/>
      </c:catAx>
      <c:valAx>
        <c:axId val="6697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4422"/>
        <c:axId val="8140689"/>
      </c:barChart>
      <c:catAx>
        <c:axId val="780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89"/>
        <c:auto val="1"/>
        <c:lblAlgn val="ctr"/>
        <c:lblOffset val="100"/>
        <c:noMultiLvlLbl val="0"/>
      </c:catAx>
      <c:valAx>
        <c:axId val="814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37049"/>
        <c:axId val="87230893"/>
      </c:barChart>
      <c:catAx>
        <c:axId val="4093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893"/>
        <c:auto val="1"/>
        <c:lblAlgn val="ctr"/>
        <c:lblOffset val="100"/>
        <c:noMultiLvlLbl val="0"/>
      </c:catAx>
      <c:valAx>
        <c:axId val="8723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57103"/>
        <c:axId val="95771228"/>
      </c:barChart>
      <c:catAx>
        <c:axId val="6305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228"/>
        <c:auto val="1"/>
        <c:lblAlgn val="ctr"/>
        <c:lblOffset val="100"/>
        <c:noMultiLvlLbl val="0"/>
      </c:catAx>
      <c:valAx>
        <c:axId val="9577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65401"/>
        <c:axId val="75827960"/>
      </c:barChart>
      <c:catAx>
        <c:axId val="8666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960"/>
        <c:auto val="1"/>
        <c:lblAlgn val="ctr"/>
        <c:lblOffset val="100"/>
        <c:noMultiLvlLbl val="0"/>
      </c:catAx>
      <c:valAx>
        <c:axId val="7582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60560"/>
        <c:axId val="40941110"/>
      </c:barChart>
      <c:catAx>
        <c:axId val="1006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110"/>
        <c:auto val="1"/>
        <c:lblAlgn val="ctr"/>
        <c:lblOffset val="100"/>
        <c:noMultiLvlLbl val="0"/>
      </c:catAx>
      <c:valAx>
        <c:axId val="4094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66493"/>
        <c:axId val="91657900"/>
      </c:barChart>
      <c:catAx>
        <c:axId val="7276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900"/>
        <c:auto val="1"/>
        <c:lblAlgn val="ctr"/>
        <c:lblOffset val="100"/>
        <c:noMultiLvlLbl val="0"/>
      </c:catAx>
      <c:valAx>
        <c:axId val="9165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2477"/>
        <c:axId val="38341272"/>
      </c:barChart>
      <c:catAx>
        <c:axId val="740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272"/>
        <c:auto val="1"/>
        <c:lblAlgn val="ctr"/>
        <c:lblOffset val="100"/>
        <c:noMultiLvlLbl val="0"/>
      </c:catAx>
      <c:valAx>
        <c:axId val="3834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28799"/>
        <c:axId val="39276838"/>
      </c:barChart>
      <c:catAx>
        <c:axId val="5762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838"/>
        <c:auto val="1"/>
        <c:lblAlgn val="ctr"/>
        <c:lblOffset val="100"/>
        <c:noMultiLvlLbl val="0"/>
      </c:catAx>
      <c:valAx>
        <c:axId val="3927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