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0176"/>
        <c:axId val="38998030"/>
      </c:scatterChart>
      <c:valAx>
        <c:axId val="5293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030"/>
        <c:crossesAt val="0"/>
        <c:crossBetween val="midCat"/>
      </c:valAx>
      <c:valAx>
        <c:axId val="3899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346"/>
        <c:axId val="97748924"/>
      </c:scatterChart>
      <c:valAx>
        <c:axId val="866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24"/>
        <c:crossesAt val="0"/>
        <c:crossBetween val="midCat"/>
      </c:valAx>
      <c:valAx>
        <c:axId val="9774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30461"/>
        <c:axId val="42689178"/>
      </c:scatterChart>
      <c:valAx>
        <c:axId val="2343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78"/>
        <c:crossesAt val="0"/>
        <c:crossBetween val="midCat"/>
      </c:valAx>
      <c:valAx>
        <c:axId val="4268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56205"/>
        <c:axId val="41960371"/>
      </c:scatterChart>
      <c:valAx>
        <c:axId val="1665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371"/>
        <c:crossesAt val="0"/>
        <c:crossBetween val="midCat"/>
      </c:valAx>
      <c:valAx>
        <c:axId val="4196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