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88360"/>
        <c:axId val="80876633"/>
      </c:barChart>
      <c:catAx>
        <c:axId val="1658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633"/>
        <c:auto val="1"/>
        <c:lblAlgn val="ctr"/>
        <c:lblOffset val="100"/>
        <c:noMultiLvlLbl val="0"/>
      </c:catAx>
      <c:valAx>
        <c:axId val="8087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40911"/>
        <c:axId val="3502655"/>
      </c:barChart>
      <c:catAx>
        <c:axId val="7734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55"/>
        <c:auto val="1"/>
        <c:lblAlgn val="ctr"/>
        <c:lblOffset val="100"/>
        <c:noMultiLvlLbl val="0"/>
      </c:catAx>
      <c:valAx>
        <c:axId val="350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90893"/>
        <c:axId val="91193098"/>
      </c:barChart>
      <c:catAx>
        <c:axId val="6109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098"/>
        <c:auto val="1"/>
        <c:lblAlgn val="ctr"/>
        <c:lblOffset val="100"/>
        <c:noMultiLvlLbl val="0"/>
      </c:catAx>
      <c:valAx>
        <c:axId val="9119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56365"/>
        <c:axId val="72258484"/>
      </c:barChart>
      <c:catAx>
        <c:axId val="5895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484"/>
        <c:auto val="1"/>
        <c:lblAlgn val="ctr"/>
        <c:lblOffset val="100"/>
        <c:noMultiLvlLbl val="0"/>
      </c:catAx>
      <c:valAx>
        <c:axId val="7225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84792"/>
        <c:axId val="85129501"/>
      </c:barChart>
      <c:catAx>
        <c:axId val="7768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501"/>
        <c:auto val="1"/>
        <c:lblAlgn val="ctr"/>
        <c:lblOffset val="100"/>
        <c:noMultiLvlLbl val="0"/>
      </c:catAx>
      <c:valAx>
        <c:axId val="8512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95532"/>
        <c:axId val="16967721"/>
      </c:barChart>
      <c:catAx>
        <c:axId val="5429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721"/>
        <c:auto val="1"/>
        <c:lblAlgn val="ctr"/>
        <c:lblOffset val="100"/>
        <c:noMultiLvlLbl val="0"/>
      </c:catAx>
      <c:valAx>
        <c:axId val="1696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2463"/>
        <c:axId val="63335762"/>
      </c:barChart>
      <c:catAx>
        <c:axId val="299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762"/>
        <c:auto val="1"/>
        <c:lblAlgn val="ctr"/>
        <c:lblOffset val="100"/>
        <c:noMultiLvlLbl val="0"/>
      </c:catAx>
      <c:valAx>
        <c:axId val="6333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07019"/>
        <c:axId val="47699461"/>
      </c:barChart>
      <c:catAx>
        <c:axId val="8040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461"/>
        <c:auto val="1"/>
        <c:lblAlgn val="ctr"/>
        <c:lblOffset val="100"/>
        <c:noMultiLvlLbl val="0"/>
      </c:catAx>
      <c:valAx>
        <c:axId val="4769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60662"/>
        <c:axId val="30015072"/>
      </c:barChart>
      <c:catAx>
        <c:axId val="3946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072"/>
        <c:auto val="1"/>
        <c:lblAlgn val="ctr"/>
        <c:lblOffset val="100"/>
        <c:noMultiLvlLbl val="0"/>
      </c:catAx>
      <c:valAx>
        <c:axId val="3001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10908"/>
        <c:axId val="29260840"/>
      </c:barChart>
      <c:catAx>
        <c:axId val="3081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840"/>
        <c:auto val="1"/>
        <c:lblAlgn val="ctr"/>
        <c:lblOffset val="100"/>
        <c:noMultiLvlLbl val="0"/>
      </c:catAx>
      <c:valAx>
        <c:axId val="2926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47901"/>
        <c:axId val="21825373"/>
      </c:barChart>
      <c:catAx>
        <c:axId val="9344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373"/>
        <c:auto val="1"/>
        <c:lblAlgn val="ctr"/>
        <c:lblOffset val="100"/>
        <c:noMultiLvlLbl val="0"/>
      </c:catAx>
      <c:valAx>
        <c:axId val="2182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9243"/>
        <c:axId val="64351908"/>
      </c:barChart>
      <c:catAx>
        <c:axId val="639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908"/>
        <c:auto val="1"/>
        <c:lblAlgn val="ctr"/>
        <c:lblOffset val="100"/>
        <c:noMultiLvlLbl val="0"/>
      </c:catAx>
      <c:valAx>
        <c:axId val="6435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84360"/>
        <c:axId val="53629525"/>
      </c:barChart>
      <c:catAx>
        <c:axId val="2508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525"/>
        <c:auto val="1"/>
        <c:lblAlgn val="ctr"/>
        <c:lblOffset val="100"/>
        <c:noMultiLvlLbl val="0"/>
      </c:catAx>
      <c:valAx>
        <c:axId val="5362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81217"/>
        <c:axId val="3702176"/>
      </c:barChart>
      <c:catAx>
        <c:axId val="5448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76"/>
        <c:auto val="1"/>
        <c:lblAlgn val="ctr"/>
        <c:lblOffset val="100"/>
        <c:noMultiLvlLbl val="0"/>
      </c:catAx>
      <c:valAx>
        <c:axId val="370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25348"/>
        <c:axId val="78065694"/>
      </c:barChart>
      <c:catAx>
        <c:axId val="9022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694"/>
        <c:auto val="1"/>
        <c:lblAlgn val="ctr"/>
        <c:lblOffset val="100"/>
        <c:noMultiLvlLbl val="0"/>
      </c:catAx>
      <c:valAx>
        <c:axId val="7806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13781"/>
        <c:axId val="70759157"/>
      </c:barChart>
      <c:catAx>
        <c:axId val="9201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157"/>
        <c:auto val="1"/>
        <c:lblAlgn val="ctr"/>
        <c:lblOffset val="100"/>
        <c:noMultiLvlLbl val="0"/>
      </c:catAx>
      <c:valAx>
        <c:axId val="7075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07001"/>
        <c:axId val="95905948"/>
      </c:barChart>
      <c:catAx>
        <c:axId val="8070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948"/>
        <c:auto val="1"/>
        <c:lblAlgn val="ctr"/>
        <c:lblOffset val="100"/>
        <c:noMultiLvlLbl val="0"/>
      </c:catAx>
      <c:valAx>
        <c:axId val="9590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16896"/>
        <c:axId val="72884420"/>
      </c:barChart>
      <c:catAx>
        <c:axId val="8991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420"/>
        <c:auto val="1"/>
        <c:lblAlgn val="ctr"/>
        <c:lblOffset val="100"/>
        <c:noMultiLvlLbl val="0"/>
      </c:catAx>
      <c:valAx>
        <c:axId val="7288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