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3597"/>
        <c:axId val="38731380"/>
      </c:scatterChart>
      <c:valAx>
        <c:axId val="8116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380"/>
        <c:crossesAt val="0"/>
        <c:crossBetween val="midCat"/>
      </c:valAx>
      <c:valAx>
        <c:axId val="3873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5194"/>
        <c:axId val="86893043"/>
      </c:scatterChart>
      <c:valAx>
        <c:axId val="3301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43"/>
        <c:crossesAt val="0"/>
        <c:crossBetween val="midCat"/>
      </c:valAx>
      <c:valAx>
        <c:axId val="8689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829"/>
        <c:axId val="95175274"/>
      </c:scatterChart>
      <c:valAx>
        <c:axId val="575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74"/>
        <c:crossesAt val="0"/>
        <c:crossBetween val="midCat"/>
      </c:valAx>
      <c:valAx>
        <c:axId val="9517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0023"/>
        <c:axId val="67711582"/>
      </c:scatterChart>
      <c:valAx>
        <c:axId val="6982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82"/>
        <c:crossesAt val="0"/>
        <c:crossBetween val="midCat"/>
      </c:valAx>
      <c:valAx>
        <c:axId val="6771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