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44065"/>
        <c:axId val="98107886"/>
      </c:barChart>
      <c:catAx>
        <c:axId val="9224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886"/>
        <c:auto val="1"/>
        <c:lblAlgn val="ctr"/>
        <c:lblOffset val="100"/>
        <c:noMultiLvlLbl val="0"/>
      </c:catAx>
      <c:valAx>
        <c:axId val="9810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51426"/>
        <c:axId val="70076812"/>
      </c:barChart>
      <c:catAx>
        <c:axId val="3205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812"/>
        <c:auto val="1"/>
        <c:lblAlgn val="ctr"/>
        <c:lblOffset val="100"/>
        <c:noMultiLvlLbl val="0"/>
      </c:catAx>
      <c:valAx>
        <c:axId val="7007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55930"/>
        <c:axId val="21902744"/>
      </c:barChart>
      <c:catAx>
        <c:axId val="4625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744"/>
        <c:auto val="1"/>
        <c:lblAlgn val="ctr"/>
        <c:lblOffset val="100"/>
        <c:noMultiLvlLbl val="0"/>
      </c:catAx>
      <c:valAx>
        <c:axId val="2190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05743"/>
        <c:axId val="86613948"/>
      </c:barChart>
      <c:catAx>
        <c:axId val="8070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948"/>
        <c:auto val="1"/>
        <c:lblAlgn val="ctr"/>
        <c:lblOffset val="100"/>
        <c:noMultiLvlLbl val="0"/>
      </c:catAx>
      <c:valAx>
        <c:axId val="8661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99437"/>
        <c:axId val="18988186"/>
      </c:barChart>
      <c:catAx>
        <c:axId val="9649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186"/>
        <c:auto val="1"/>
        <c:lblAlgn val="ctr"/>
        <c:lblOffset val="100"/>
        <c:noMultiLvlLbl val="0"/>
      </c:catAx>
      <c:valAx>
        <c:axId val="1898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33711"/>
        <c:axId val="29744766"/>
      </c:barChart>
      <c:catAx>
        <c:axId val="7523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766"/>
        <c:auto val="1"/>
        <c:lblAlgn val="ctr"/>
        <c:lblOffset val="100"/>
        <c:noMultiLvlLbl val="0"/>
      </c:catAx>
      <c:valAx>
        <c:axId val="2974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88908"/>
        <c:axId val="89227844"/>
      </c:barChart>
      <c:catAx>
        <c:axId val="9228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844"/>
        <c:auto val="1"/>
        <c:lblAlgn val="ctr"/>
        <c:lblOffset val="100"/>
        <c:noMultiLvlLbl val="0"/>
      </c:catAx>
      <c:valAx>
        <c:axId val="8922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50326"/>
        <c:axId val="29895253"/>
      </c:barChart>
      <c:catAx>
        <c:axId val="2835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253"/>
        <c:auto val="1"/>
        <c:lblAlgn val="ctr"/>
        <c:lblOffset val="100"/>
        <c:noMultiLvlLbl val="0"/>
      </c:catAx>
      <c:valAx>
        <c:axId val="2989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2406"/>
        <c:axId val="53300803"/>
      </c:barChart>
      <c:catAx>
        <c:axId val="112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803"/>
        <c:auto val="1"/>
        <c:lblAlgn val="ctr"/>
        <c:lblOffset val="100"/>
        <c:noMultiLvlLbl val="0"/>
      </c:catAx>
      <c:valAx>
        <c:axId val="5330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8531"/>
        <c:axId val="82853918"/>
      </c:barChart>
      <c:catAx>
        <c:axId val="582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918"/>
        <c:auto val="1"/>
        <c:lblAlgn val="ctr"/>
        <c:lblOffset val="100"/>
        <c:noMultiLvlLbl val="0"/>
      </c:catAx>
      <c:valAx>
        <c:axId val="8285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57050"/>
        <c:axId val="22137302"/>
      </c:barChart>
      <c:catAx>
        <c:axId val="2475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302"/>
        <c:auto val="1"/>
        <c:lblAlgn val="ctr"/>
        <c:lblOffset val="100"/>
        <c:noMultiLvlLbl val="0"/>
      </c:catAx>
      <c:valAx>
        <c:axId val="2213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02902"/>
        <c:axId val="4565550"/>
      </c:barChart>
      <c:catAx>
        <c:axId val="4140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50"/>
        <c:auto val="1"/>
        <c:lblAlgn val="ctr"/>
        <c:lblOffset val="100"/>
        <c:noMultiLvlLbl val="0"/>
      </c:catAx>
      <c:valAx>
        <c:axId val="456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5967"/>
        <c:axId val="89168421"/>
      </c:barChart>
      <c:catAx>
        <c:axId val="827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421"/>
        <c:auto val="1"/>
        <c:lblAlgn val="ctr"/>
        <c:lblOffset val="100"/>
        <c:noMultiLvlLbl val="0"/>
      </c:catAx>
      <c:valAx>
        <c:axId val="8916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04801"/>
        <c:axId val="87328732"/>
      </c:barChart>
      <c:catAx>
        <c:axId val="2680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732"/>
        <c:auto val="1"/>
        <c:lblAlgn val="ctr"/>
        <c:lblOffset val="100"/>
        <c:noMultiLvlLbl val="0"/>
      </c:catAx>
      <c:valAx>
        <c:axId val="8732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23550"/>
        <c:axId val="30119987"/>
      </c:barChart>
      <c:catAx>
        <c:axId val="2422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987"/>
        <c:auto val="1"/>
        <c:lblAlgn val="ctr"/>
        <c:lblOffset val="100"/>
        <c:noMultiLvlLbl val="0"/>
      </c:catAx>
      <c:valAx>
        <c:axId val="3011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13367"/>
        <c:axId val="66347287"/>
      </c:barChart>
      <c:catAx>
        <c:axId val="1601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287"/>
        <c:auto val="1"/>
        <c:lblAlgn val="ctr"/>
        <c:lblOffset val="100"/>
        <c:noMultiLvlLbl val="0"/>
      </c:catAx>
      <c:valAx>
        <c:axId val="6634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31165"/>
        <c:axId val="27499370"/>
      </c:barChart>
      <c:catAx>
        <c:axId val="9393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370"/>
        <c:auto val="1"/>
        <c:lblAlgn val="ctr"/>
        <c:lblOffset val="100"/>
        <c:noMultiLvlLbl val="0"/>
      </c:catAx>
      <c:valAx>
        <c:axId val="2749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62216"/>
        <c:axId val="331643"/>
      </c:barChart>
      <c:catAx>
        <c:axId val="1076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3"/>
        <c:auto val="1"/>
        <c:lblAlgn val="ctr"/>
        <c:lblOffset val="100"/>
        <c:noMultiLvlLbl val="0"/>
      </c:catAx>
      <c:valAx>
        <c:axId val="33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