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6019"/>
        <c:axId val="48291089"/>
      </c:scatterChart>
      <c:valAx>
        <c:axId val="6497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89"/>
        <c:crossesAt val="0"/>
        <c:crossBetween val="midCat"/>
      </c:valAx>
      <c:valAx>
        <c:axId val="4829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6846"/>
        <c:axId val="86623719"/>
      </c:scatterChart>
      <c:valAx>
        <c:axId val="4169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719"/>
        <c:crossesAt val="0"/>
        <c:crossBetween val="midCat"/>
      </c:valAx>
      <c:valAx>
        <c:axId val="8662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0226"/>
        <c:axId val="83489757"/>
      </c:scatterChart>
      <c:valAx>
        <c:axId val="470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757"/>
        <c:crossesAt val="0"/>
        <c:crossBetween val="midCat"/>
      </c:valAx>
      <c:valAx>
        <c:axId val="8348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41948"/>
        <c:axId val="28564459"/>
      </c:scatterChart>
      <c:valAx>
        <c:axId val="3234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459"/>
        <c:crossesAt val="0"/>
        <c:crossBetween val="midCat"/>
      </c:valAx>
      <c:valAx>
        <c:axId val="2856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