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53555"/>
        <c:axId val="66626500"/>
      </c:barChart>
      <c:catAx>
        <c:axId val="2265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500"/>
        <c:auto val="1"/>
        <c:lblAlgn val="ctr"/>
        <c:lblOffset val="100"/>
        <c:noMultiLvlLbl val="0"/>
      </c:catAx>
      <c:valAx>
        <c:axId val="666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16785"/>
        <c:axId val="34752860"/>
      </c:barChart>
      <c:catAx>
        <c:axId val="1411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860"/>
        <c:auto val="1"/>
        <c:lblAlgn val="ctr"/>
        <c:lblOffset val="100"/>
        <c:noMultiLvlLbl val="0"/>
      </c:catAx>
      <c:valAx>
        <c:axId val="3475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24136"/>
        <c:axId val="69840216"/>
      </c:barChart>
      <c:catAx>
        <c:axId val="125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216"/>
        <c:auto val="1"/>
        <c:lblAlgn val="ctr"/>
        <c:lblOffset val="100"/>
        <c:noMultiLvlLbl val="0"/>
      </c:catAx>
      <c:valAx>
        <c:axId val="698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75007"/>
        <c:axId val="4365151"/>
      </c:barChart>
      <c:catAx>
        <c:axId val="6347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51"/>
        <c:auto val="1"/>
        <c:lblAlgn val="ctr"/>
        <c:lblOffset val="100"/>
        <c:noMultiLvlLbl val="0"/>
      </c:catAx>
      <c:valAx>
        <c:axId val="43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35289"/>
        <c:axId val="11617848"/>
      </c:barChart>
      <c:catAx>
        <c:axId val="2223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848"/>
        <c:auto val="1"/>
        <c:lblAlgn val="ctr"/>
        <c:lblOffset val="100"/>
        <c:noMultiLvlLbl val="0"/>
      </c:catAx>
      <c:valAx>
        <c:axId val="116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06493"/>
        <c:axId val="38345488"/>
      </c:barChart>
      <c:catAx>
        <c:axId val="575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488"/>
        <c:auto val="1"/>
        <c:lblAlgn val="ctr"/>
        <c:lblOffset val="100"/>
        <c:noMultiLvlLbl val="0"/>
      </c:catAx>
      <c:valAx>
        <c:axId val="3834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38224"/>
        <c:axId val="37652039"/>
      </c:barChart>
      <c:catAx>
        <c:axId val="6783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039"/>
        <c:auto val="1"/>
        <c:lblAlgn val="ctr"/>
        <c:lblOffset val="100"/>
        <c:noMultiLvlLbl val="0"/>
      </c:catAx>
      <c:valAx>
        <c:axId val="376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85449"/>
        <c:axId val="48992093"/>
      </c:barChart>
      <c:catAx>
        <c:axId val="9758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093"/>
        <c:auto val="1"/>
        <c:lblAlgn val="ctr"/>
        <c:lblOffset val="100"/>
        <c:noMultiLvlLbl val="0"/>
      </c:catAx>
      <c:valAx>
        <c:axId val="489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23337"/>
        <c:axId val="55071216"/>
      </c:barChart>
      <c:catAx>
        <c:axId val="276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216"/>
        <c:auto val="1"/>
        <c:lblAlgn val="ctr"/>
        <c:lblOffset val="100"/>
        <c:noMultiLvlLbl val="0"/>
      </c:catAx>
      <c:valAx>
        <c:axId val="550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06562"/>
        <c:axId val="42761747"/>
      </c:barChart>
      <c:catAx>
        <c:axId val="790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747"/>
        <c:auto val="1"/>
        <c:lblAlgn val="ctr"/>
        <c:lblOffset val="100"/>
        <c:noMultiLvlLbl val="0"/>
      </c:catAx>
      <c:valAx>
        <c:axId val="427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23352"/>
        <c:axId val="91372784"/>
      </c:barChart>
      <c:catAx>
        <c:axId val="7792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784"/>
        <c:auto val="1"/>
        <c:lblAlgn val="ctr"/>
        <c:lblOffset val="100"/>
        <c:noMultiLvlLbl val="0"/>
      </c:catAx>
      <c:valAx>
        <c:axId val="9137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19"/>
        <c:axId val="85325006"/>
      </c:barChart>
      <c:catAx>
        <c:axId val="8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006"/>
        <c:auto val="1"/>
        <c:lblAlgn val="ctr"/>
        <c:lblOffset val="100"/>
        <c:noMultiLvlLbl val="0"/>
      </c:catAx>
      <c:valAx>
        <c:axId val="853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53367"/>
        <c:axId val="55510347"/>
      </c:barChart>
      <c:catAx>
        <c:axId val="4965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347"/>
        <c:auto val="1"/>
        <c:lblAlgn val="ctr"/>
        <c:lblOffset val="100"/>
        <c:noMultiLvlLbl val="0"/>
      </c:catAx>
      <c:valAx>
        <c:axId val="5551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84455"/>
        <c:axId val="15390456"/>
      </c:barChart>
      <c:catAx>
        <c:axId val="1248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456"/>
        <c:auto val="1"/>
        <c:lblAlgn val="ctr"/>
        <c:lblOffset val="100"/>
        <c:noMultiLvlLbl val="0"/>
      </c:catAx>
      <c:valAx>
        <c:axId val="153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49911"/>
        <c:axId val="59935397"/>
      </c:barChart>
      <c:catAx>
        <c:axId val="1844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397"/>
        <c:auto val="1"/>
        <c:lblAlgn val="ctr"/>
        <c:lblOffset val="100"/>
        <c:noMultiLvlLbl val="0"/>
      </c:catAx>
      <c:valAx>
        <c:axId val="599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2101"/>
        <c:axId val="93635378"/>
      </c:barChart>
      <c:catAx>
        <c:axId val="83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378"/>
        <c:auto val="1"/>
        <c:lblAlgn val="ctr"/>
        <c:lblOffset val="100"/>
        <c:noMultiLvlLbl val="0"/>
      </c:catAx>
      <c:valAx>
        <c:axId val="936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5464"/>
        <c:axId val="98024220"/>
      </c:barChart>
      <c:catAx>
        <c:axId val="688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220"/>
        <c:auto val="1"/>
        <c:lblAlgn val="ctr"/>
        <c:lblOffset val="100"/>
        <c:noMultiLvlLbl val="0"/>
      </c:catAx>
      <c:valAx>
        <c:axId val="980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85451"/>
        <c:axId val="64672906"/>
      </c:barChart>
      <c:catAx>
        <c:axId val="8038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906"/>
        <c:auto val="1"/>
        <c:lblAlgn val="ctr"/>
        <c:lblOffset val="100"/>
        <c:noMultiLvlLbl val="0"/>
      </c:catAx>
      <c:valAx>
        <c:axId val="646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