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2626"/>
        <c:axId val="3342475"/>
      </c:scatterChart>
      <c:valAx>
        <c:axId val="9524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5"/>
        <c:crossesAt val="0"/>
        <c:crossBetween val="midCat"/>
      </c:valAx>
      <c:valAx>
        <c:axId val="334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24067"/>
        <c:axId val="35687258"/>
      </c:scatterChart>
      <c:valAx>
        <c:axId val="5012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58"/>
        <c:crossesAt val="0"/>
        <c:crossBetween val="midCat"/>
      </c:valAx>
      <c:valAx>
        <c:axId val="3568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82610"/>
        <c:axId val="55352192"/>
      </c:scatterChart>
      <c:valAx>
        <c:axId val="4988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92"/>
        <c:crossesAt val="0"/>
        <c:crossBetween val="midCat"/>
      </c:valAx>
      <c:valAx>
        <c:axId val="5535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77872"/>
        <c:axId val="56311122"/>
      </c:scatterChart>
      <c:valAx>
        <c:axId val="3937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22"/>
        <c:crossesAt val="0"/>
        <c:crossBetween val="midCat"/>
      </c:valAx>
      <c:valAx>
        <c:axId val="5631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