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9169"/>
        <c:axId val="90831129"/>
      </c:barChart>
      <c:catAx>
        <c:axId val="2565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129"/>
        <c:auto val="1"/>
        <c:lblAlgn val="ctr"/>
        <c:lblOffset val="100"/>
        <c:noMultiLvlLbl val="0"/>
      </c:catAx>
      <c:valAx>
        <c:axId val="908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1475"/>
        <c:axId val="10323300"/>
      </c:barChart>
      <c:catAx>
        <c:axId val="924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300"/>
        <c:auto val="1"/>
        <c:lblAlgn val="ctr"/>
        <c:lblOffset val="100"/>
        <c:noMultiLvlLbl val="0"/>
      </c:catAx>
      <c:valAx>
        <c:axId val="103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96523"/>
        <c:axId val="1047230"/>
      </c:barChart>
      <c:catAx>
        <c:axId val="308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30"/>
        <c:auto val="1"/>
        <c:lblAlgn val="ctr"/>
        <c:lblOffset val="100"/>
        <c:noMultiLvlLbl val="0"/>
      </c:catAx>
      <c:valAx>
        <c:axId val="10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0612"/>
        <c:axId val="92089993"/>
      </c:barChart>
      <c:catAx>
        <c:axId val="344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993"/>
        <c:auto val="1"/>
        <c:lblAlgn val="ctr"/>
        <c:lblOffset val="100"/>
        <c:noMultiLvlLbl val="0"/>
      </c:catAx>
      <c:valAx>
        <c:axId val="920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03839"/>
        <c:axId val="15657468"/>
      </c:barChart>
      <c:catAx>
        <c:axId val="2950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468"/>
        <c:auto val="1"/>
        <c:lblAlgn val="ctr"/>
        <c:lblOffset val="100"/>
        <c:noMultiLvlLbl val="0"/>
      </c:catAx>
      <c:valAx>
        <c:axId val="156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9427"/>
        <c:axId val="94534199"/>
      </c:barChart>
      <c:catAx>
        <c:axId val="544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99"/>
        <c:auto val="1"/>
        <c:lblAlgn val="ctr"/>
        <c:lblOffset val="100"/>
        <c:noMultiLvlLbl val="0"/>
      </c:catAx>
      <c:valAx>
        <c:axId val="945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3858"/>
        <c:axId val="32455211"/>
      </c:barChart>
      <c:catAx>
        <c:axId val="311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211"/>
        <c:auto val="1"/>
        <c:lblAlgn val="ctr"/>
        <c:lblOffset val="100"/>
        <c:noMultiLvlLbl val="0"/>
      </c:catAx>
      <c:valAx>
        <c:axId val="324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61486"/>
        <c:axId val="83273572"/>
      </c:barChart>
      <c:catAx>
        <c:axId val="795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572"/>
        <c:auto val="1"/>
        <c:lblAlgn val="ctr"/>
        <c:lblOffset val="100"/>
        <c:noMultiLvlLbl val="0"/>
      </c:catAx>
      <c:valAx>
        <c:axId val="832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2398"/>
        <c:axId val="80606845"/>
      </c:barChart>
      <c:catAx>
        <c:axId val="5239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845"/>
        <c:auto val="1"/>
        <c:lblAlgn val="ctr"/>
        <c:lblOffset val="100"/>
        <c:noMultiLvlLbl val="0"/>
      </c:catAx>
      <c:valAx>
        <c:axId val="806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0618"/>
        <c:axId val="80448114"/>
      </c:barChart>
      <c:catAx>
        <c:axId val="39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114"/>
        <c:auto val="1"/>
        <c:lblAlgn val="ctr"/>
        <c:lblOffset val="100"/>
        <c:noMultiLvlLbl val="0"/>
      </c:catAx>
      <c:valAx>
        <c:axId val="804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2566"/>
        <c:axId val="82779764"/>
      </c:barChart>
      <c:catAx>
        <c:axId val="387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764"/>
        <c:auto val="1"/>
        <c:lblAlgn val="ctr"/>
        <c:lblOffset val="100"/>
        <c:noMultiLvlLbl val="0"/>
      </c:catAx>
      <c:valAx>
        <c:axId val="827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6185"/>
        <c:axId val="39049835"/>
      </c:barChart>
      <c:catAx>
        <c:axId val="304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835"/>
        <c:auto val="1"/>
        <c:lblAlgn val="ctr"/>
        <c:lblOffset val="100"/>
        <c:noMultiLvlLbl val="0"/>
      </c:catAx>
      <c:valAx>
        <c:axId val="390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19111"/>
        <c:axId val="29439974"/>
      </c:barChart>
      <c:catAx>
        <c:axId val="314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74"/>
        <c:auto val="1"/>
        <c:lblAlgn val="ctr"/>
        <c:lblOffset val="100"/>
        <c:noMultiLvlLbl val="0"/>
      </c:catAx>
      <c:valAx>
        <c:axId val="294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08"/>
        <c:axId val="66824282"/>
      </c:barChart>
      <c:catAx>
        <c:axId val="7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282"/>
        <c:auto val="1"/>
        <c:lblAlgn val="ctr"/>
        <c:lblOffset val="100"/>
        <c:noMultiLvlLbl val="0"/>
      </c:catAx>
      <c:valAx>
        <c:axId val="668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801"/>
        <c:axId val="49366599"/>
      </c:barChart>
      <c:catAx>
        <c:axId val="7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599"/>
        <c:auto val="1"/>
        <c:lblAlgn val="ctr"/>
        <c:lblOffset val="100"/>
        <c:noMultiLvlLbl val="0"/>
      </c:catAx>
      <c:valAx>
        <c:axId val="493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9527"/>
        <c:axId val="91498833"/>
      </c:barChart>
      <c:catAx>
        <c:axId val="642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833"/>
        <c:auto val="1"/>
        <c:lblAlgn val="ctr"/>
        <c:lblOffset val="100"/>
        <c:noMultiLvlLbl val="0"/>
      </c:catAx>
      <c:valAx>
        <c:axId val="914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29"/>
        <c:axId val="63311343"/>
      </c:barChart>
      <c:catAx>
        <c:axId val="4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43"/>
        <c:auto val="1"/>
        <c:lblAlgn val="ctr"/>
        <c:lblOffset val="100"/>
        <c:noMultiLvlLbl val="0"/>
      </c:catAx>
      <c:valAx>
        <c:axId val="633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3248"/>
        <c:axId val="81240277"/>
      </c:barChart>
      <c:catAx>
        <c:axId val="601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277"/>
        <c:auto val="1"/>
        <c:lblAlgn val="ctr"/>
        <c:lblOffset val="100"/>
        <c:noMultiLvlLbl val="0"/>
      </c:catAx>
      <c:valAx>
        <c:axId val="812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