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85378"/>
        <c:axId val="28744201"/>
      </c:scatterChart>
      <c:valAx>
        <c:axId val="8948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201"/>
        <c:crossesAt val="0"/>
        <c:crossBetween val="midCat"/>
      </c:valAx>
      <c:valAx>
        <c:axId val="2874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40454"/>
        <c:axId val="24546873"/>
      </c:scatterChart>
      <c:valAx>
        <c:axId val="1544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873"/>
        <c:crossesAt val="0"/>
        <c:crossBetween val="midCat"/>
      </c:valAx>
      <c:valAx>
        <c:axId val="2454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11295"/>
        <c:axId val="79523346"/>
      </c:scatterChart>
      <c:valAx>
        <c:axId val="3431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346"/>
        <c:crossesAt val="0"/>
        <c:crossBetween val="midCat"/>
      </c:valAx>
      <c:valAx>
        <c:axId val="7952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96061"/>
        <c:axId val="72096588"/>
      </c:scatterChart>
      <c:valAx>
        <c:axId val="6609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588"/>
        <c:crossesAt val="0"/>
        <c:crossBetween val="midCat"/>
      </c:valAx>
      <c:valAx>
        <c:axId val="7209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