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27476"/>
        <c:axId val="81559449"/>
      </c:barChart>
      <c:catAx>
        <c:axId val="203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449"/>
        <c:auto val="1"/>
        <c:lblAlgn val="ctr"/>
        <c:lblOffset val="100"/>
        <c:noMultiLvlLbl val="0"/>
      </c:catAx>
      <c:valAx>
        <c:axId val="815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76175"/>
        <c:axId val="72091455"/>
      </c:barChart>
      <c:catAx>
        <c:axId val="836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455"/>
        <c:auto val="1"/>
        <c:lblAlgn val="ctr"/>
        <c:lblOffset val="100"/>
        <c:noMultiLvlLbl val="0"/>
      </c:catAx>
      <c:valAx>
        <c:axId val="720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93862"/>
        <c:axId val="42599549"/>
      </c:barChart>
      <c:catAx>
        <c:axId val="816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549"/>
        <c:auto val="1"/>
        <c:lblAlgn val="ctr"/>
        <c:lblOffset val="100"/>
        <c:noMultiLvlLbl val="0"/>
      </c:catAx>
      <c:valAx>
        <c:axId val="425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98077"/>
        <c:axId val="761775"/>
      </c:barChart>
      <c:catAx>
        <c:axId val="532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5"/>
        <c:auto val="1"/>
        <c:lblAlgn val="ctr"/>
        <c:lblOffset val="100"/>
        <c:noMultiLvlLbl val="0"/>
      </c:catAx>
      <c:valAx>
        <c:axId val="7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34623"/>
        <c:axId val="98913112"/>
      </c:barChart>
      <c:catAx>
        <c:axId val="1973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112"/>
        <c:auto val="1"/>
        <c:lblAlgn val="ctr"/>
        <c:lblOffset val="100"/>
        <c:noMultiLvlLbl val="0"/>
      </c:catAx>
      <c:valAx>
        <c:axId val="989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34643"/>
        <c:axId val="56804035"/>
      </c:barChart>
      <c:catAx>
        <c:axId val="751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035"/>
        <c:auto val="1"/>
        <c:lblAlgn val="ctr"/>
        <c:lblOffset val="100"/>
        <c:noMultiLvlLbl val="0"/>
      </c:catAx>
      <c:valAx>
        <c:axId val="568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7459"/>
        <c:axId val="45244553"/>
      </c:barChart>
      <c:catAx>
        <c:axId val="732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553"/>
        <c:auto val="1"/>
        <c:lblAlgn val="ctr"/>
        <c:lblOffset val="100"/>
        <c:noMultiLvlLbl val="0"/>
      </c:catAx>
      <c:valAx>
        <c:axId val="4524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18192"/>
        <c:axId val="80471944"/>
      </c:barChart>
      <c:catAx>
        <c:axId val="973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944"/>
        <c:auto val="1"/>
        <c:lblAlgn val="ctr"/>
        <c:lblOffset val="100"/>
        <c:noMultiLvlLbl val="0"/>
      </c:catAx>
      <c:valAx>
        <c:axId val="804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11345"/>
        <c:axId val="38626003"/>
      </c:barChart>
      <c:catAx>
        <c:axId val="7031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003"/>
        <c:auto val="1"/>
        <c:lblAlgn val="ctr"/>
        <c:lblOffset val="100"/>
        <c:noMultiLvlLbl val="0"/>
      </c:catAx>
      <c:valAx>
        <c:axId val="386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7187"/>
        <c:axId val="28330455"/>
      </c:barChart>
      <c:catAx>
        <c:axId val="957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455"/>
        <c:auto val="1"/>
        <c:lblAlgn val="ctr"/>
        <c:lblOffset val="100"/>
        <c:noMultiLvlLbl val="0"/>
      </c:catAx>
      <c:valAx>
        <c:axId val="283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15780"/>
        <c:axId val="99510733"/>
      </c:barChart>
      <c:catAx>
        <c:axId val="469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733"/>
        <c:auto val="1"/>
        <c:lblAlgn val="ctr"/>
        <c:lblOffset val="100"/>
        <c:noMultiLvlLbl val="0"/>
      </c:catAx>
      <c:valAx>
        <c:axId val="995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7848"/>
        <c:axId val="6306162"/>
      </c:barChart>
      <c:catAx>
        <c:axId val="770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62"/>
        <c:auto val="1"/>
        <c:lblAlgn val="ctr"/>
        <c:lblOffset val="100"/>
        <c:noMultiLvlLbl val="0"/>
      </c:catAx>
      <c:valAx>
        <c:axId val="63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5190"/>
        <c:axId val="30199733"/>
      </c:barChart>
      <c:catAx>
        <c:axId val="51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733"/>
        <c:auto val="1"/>
        <c:lblAlgn val="ctr"/>
        <c:lblOffset val="100"/>
        <c:noMultiLvlLbl val="0"/>
      </c:catAx>
      <c:valAx>
        <c:axId val="301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2900"/>
        <c:axId val="25108718"/>
      </c:barChart>
      <c:catAx>
        <c:axId val="205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18"/>
        <c:auto val="1"/>
        <c:lblAlgn val="ctr"/>
        <c:lblOffset val="100"/>
        <c:noMultiLvlLbl val="0"/>
      </c:catAx>
      <c:valAx>
        <c:axId val="251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84227"/>
        <c:axId val="29350454"/>
      </c:barChart>
      <c:catAx>
        <c:axId val="472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454"/>
        <c:auto val="1"/>
        <c:lblAlgn val="ctr"/>
        <c:lblOffset val="100"/>
        <c:noMultiLvlLbl val="0"/>
      </c:catAx>
      <c:valAx>
        <c:axId val="293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11462"/>
        <c:axId val="86717338"/>
      </c:barChart>
      <c:catAx>
        <c:axId val="332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338"/>
        <c:auto val="1"/>
        <c:lblAlgn val="ctr"/>
        <c:lblOffset val="100"/>
        <c:noMultiLvlLbl val="0"/>
      </c:catAx>
      <c:valAx>
        <c:axId val="867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62551"/>
        <c:axId val="67121863"/>
      </c:barChart>
      <c:catAx>
        <c:axId val="6896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863"/>
        <c:auto val="1"/>
        <c:lblAlgn val="ctr"/>
        <c:lblOffset val="100"/>
        <c:noMultiLvlLbl val="0"/>
      </c:catAx>
      <c:valAx>
        <c:axId val="671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34275"/>
        <c:axId val="88057608"/>
      </c:barChart>
      <c:catAx>
        <c:axId val="544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608"/>
        <c:auto val="1"/>
        <c:lblAlgn val="ctr"/>
        <c:lblOffset val="100"/>
        <c:noMultiLvlLbl val="0"/>
      </c:catAx>
      <c:valAx>
        <c:axId val="880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