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60123"/>
        <c:axId val="56576328"/>
      </c:scatterChart>
      <c:valAx>
        <c:axId val="8726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328"/>
        <c:crossesAt val="0"/>
        <c:crossBetween val="midCat"/>
      </c:valAx>
      <c:valAx>
        <c:axId val="5657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41336"/>
        <c:axId val="20931405"/>
      </c:scatterChart>
      <c:valAx>
        <c:axId val="7274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405"/>
        <c:crossesAt val="0"/>
        <c:crossBetween val="midCat"/>
      </c:valAx>
      <c:valAx>
        <c:axId val="2093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06031"/>
        <c:axId val="30575800"/>
      </c:scatterChart>
      <c:valAx>
        <c:axId val="59306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800"/>
        <c:crossesAt val="0"/>
        <c:crossBetween val="midCat"/>
      </c:valAx>
      <c:valAx>
        <c:axId val="3057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83838"/>
        <c:axId val="19789806"/>
      </c:scatterChart>
      <c:valAx>
        <c:axId val="1428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806"/>
        <c:crossesAt val="0"/>
        <c:crossBetween val="midCat"/>
      </c:valAx>
      <c:valAx>
        <c:axId val="1978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