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2439"/>
        <c:axId val="6402621"/>
      </c:barChart>
      <c:catAx>
        <c:axId val="248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21"/>
        <c:auto val="1"/>
        <c:lblAlgn val="ctr"/>
        <c:lblOffset val="100"/>
        <c:noMultiLvlLbl val="0"/>
      </c:catAx>
      <c:valAx>
        <c:axId val="64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58587"/>
        <c:axId val="47508630"/>
      </c:barChart>
      <c:catAx>
        <c:axId val="492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630"/>
        <c:auto val="1"/>
        <c:lblAlgn val="ctr"/>
        <c:lblOffset val="100"/>
        <c:noMultiLvlLbl val="0"/>
      </c:catAx>
      <c:valAx>
        <c:axId val="475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90016"/>
        <c:axId val="6576960"/>
      </c:barChart>
      <c:catAx>
        <c:axId val="824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0"/>
        <c:auto val="1"/>
        <c:lblAlgn val="ctr"/>
        <c:lblOffset val="100"/>
        <c:noMultiLvlLbl val="0"/>
      </c:catAx>
      <c:valAx>
        <c:axId val="65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7419"/>
        <c:axId val="64617734"/>
      </c:barChart>
      <c:catAx>
        <c:axId val="27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734"/>
        <c:auto val="1"/>
        <c:lblAlgn val="ctr"/>
        <c:lblOffset val="100"/>
        <c:noMultiLvlLbl val="0"/>
      </c:catAx>
      <c:valAx>
        <c:axId val="646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7163"/>
        <c:axId val="66964628"/>
      </c:barChart>
      <c:catAx>
        <c:axId val="543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28"/>
        <c:auto val="1"/>
        <c:lblAlgn val="ctr"/>
        <c:lblOffset val="100"/>
        <c:noMultiLvlLbl val="0"/>
      </c:catAx>
      <c:valAx>
        <c:axId val="669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8538"/>
        <c:axId val="54875265"/>
      </c:barChart>
      <c:catAx>
        <c:axId val="970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65"/>
        <c:auto val="1"/>
        <c:lblAlgn val="ctr"/>
        <c:lblOffset val="100"/>
        <c:noMultiLvlLbl val="0"/>
      </c:catAx>
      <c:valAx>
        <c:axId val="548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2705"/>
        <c:axId val="66850781"/>
      </c:barChart>
      <c:catAx>
        <c:axId val="492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81"/>
        <c:auto val="1"/>
        <c:lblAlgn val="ctr"/>
        <c:lblOffset val="100"/>
        <c:noMultiLvlLbl val="0"/>
      </c:catAx>
      <c:valAx>
        <c:axId val="668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69471"/>
        <c:axId val="3630912"/>
      </c:barChart>
      <c:catAx>
        <c:axId val="499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2"/>
        <c:auto val="1"/>
        <c:lblAlgn val="ctr"/>
        <c:lblOffset val="100"/>
        <c:noMultiLvlLbl val="0"/>
      </c:catAx>
      <c:valAx>
        <c:axId val="36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9275"/>
        <c:axId val="65652641"/>
      </c:barChart>
      <c:catAx>
        <c:axId val="926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41"/>
        <c:auto val="1"/>
        <c:lblAlgn val="ctr"/>
        <c:lblOffset val="100"/>
        <c:noMultiLvlLbl val="0"/>
      </c:catAx>
      <c:valAx>
        <c:axId val="656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6195"/>
        <c:axId val="54454540"/>
      </c:barChart>
      <c:catAx>
        <c:axId val="2173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40"/>
        <c:auto val="1"/>
        <c:lblAlgn val="ctr"/>
        <c:lblOffset val="100"/>
        <c:noMultiLvlLbl val="0"/>
      </c:catAx>
      <c:valAx>
        <c:axId val="544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6515"/>
        <c:axId val="10276909"/>
      </c:barChart>
      <c:catAx>
        <c:axId val="204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909"/>
        <c:auto val="1"/>
        <c:lblAlgn val="ctr"/>
        <c:lblOffset val="100"/>
        <c:noMultiLvlLbl val="0"/>
      </c:catAx>
      <c:valAx>
        <c:axId val="102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6939"/>
        <c:axId val="83925969"/>
      </c:barChart>
      <c:catAx>
        <c:axId val="777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969"/>
        <c:auto val="1"/>
        <c:lblAlgn val="ctr"/>
        <c:lblOffset val="100"/>
        <c:noMultiLvlLbl val="0"/>
      </c:catAx>
      <c:valAx>
        <c:axId val="839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18593"/>
        <c:axId val="70304565"/>
      </c:barChart>
      <c:catAx>
        <c:axId val="757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565"/>
        <c:auto val="1"/>
        <c:lblAlgn val="ctr"/>
        <c:lblOffset val="100"/>
        <c:noMultiLvlLbl val="0"/>
      </c:catAx>
      <c:valAx>
        <c:axId val="703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51375"/>
        <c:axId val="34161718"/>
      </c:barChart>
      <c:catAx>
        <c:axId val="896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718"/>
        <c:auto val="1"/>
        <c:lblAlgn val="ctr"/>
        <c:lblOffset val="100"/>
        <c:noMultiLvlLbl val="0"/>
      </c:catAx>
      <c:valAx>
        <c:axId val="341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804"/>
        <c:axId val="28091694"/>
      </c:barChart>
      <c:catAx>
        <c:axId val="59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694"/>
        <c:auto val="1"/>
        <c:lblAlgn val="ctr"/>
        <c:lblOffset val="100"/>
        <c:noMultiLvlLbl val="0"/>
      </c:catAx>
      <c:valAx>
        <c:axId val="280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24613"/>
        <c:axId val="59055775"/>
      </c:barChart>
      <c:catAx>
        <c:axId val="426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75"/>
        <c:auto val="1"/>
        <c:lblAlgn val="ctr"/>
        <c:lblOffset val="100"/>
        <c:noMultiLvlLbl val="0"/>
      </c:catAx>
      <c:valAx>
        <c:axId val="590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8384"/>
        <c:axId val="40551983"/>
      </c:barChart>
      <c:catAx>
        <c:axId val="7385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983"/>
        <c:auto val="1"/>
        <c:lblAlgn val="ctr"/>
        <c:lblOffset val="100"/>
        <c:noMultiLvlLbl val="0"/>
      </c:catAx>
      <c:valAx>
        <c:axId val="405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68846"/>
        <c:axId val="52952481"/>
      </c:barChart>
      <c:catAx>
        <c:axId val="570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481"/>
        <c:auto val="1"/>
        <c:lblAlgn val="ctr"/>
        <c:lblOffset val="100"/>
        <c:noMultiLvlLbl val="0"/>
      </c:catAx>
      <c:valAx>
        <c:axId val="529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