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1448"/>
        <c:axId val="27788880"/>
      </c:scatterChart>
      <c:valAx>
        <c:axId val="332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80"/>
        <c:crossesAt val="0"/>
        <c:crossBetween val="midCat"/>
      </c:valAx>
      <c:valAx>
        <c:axId val="277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3418"/>
        <c:axId val="24595007"/>
      </c:scatterChart>
      <c:valAx>
        <c:axId val="9479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07"/>
        <c:crossesAt val="0"/>
        <c:crossBetween val="midCat"/>
      </c:valAx>
      <c:valAx>
        <c:axId val="2459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2634"/>
        <c:axId val="30199145"/>
      </c:scatterChart>
      <c:valAx>
        <c:axId val="9119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45"/>
        <c:crossesAt val="0"/>
        <c:crossBetween val="midCat"/>
      </c:valAx>
      <c:valAx>
        <c:axId val="3019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6769"/>
        <c:axId val="28954784"/>
      </c:scatterChart>
      <c:valAx>
        <c:axId val="6707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84"/>
        <c:crossesAt val="0"/>
        <c:crossBetween val="midCat"/>
      </c:valAx>
      <c:valAx>
        <c:axId val="2895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