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0333"/>
        <c:axId val="66808322"/>
      </c:barChart>
      <c:catAx>
        <c:axId val="392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322"/>
        <c:auto val="1"/>
        <c:lblAlgn val="ctr"/>
        <c:lblOffset val="100"/>
        <c:noMultiLvlLbl val="0"/>
      </c:catAx>
      <c:valAx>
        <c:axId val="6680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94365"/>
        <c:axId val="11097878"/>
      </c:barChart>
      <c:catAx>
        <c:axId val="9739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878"/>
        <c:auto val="1"/>
        <c:lblAlgn val="ctr"/>
        <c:lblOffset val="100"/>
        <c:noMultiLvlLbl val="0"/>
      </c:catAx>
      <c:valAx>
        <c:axId val="1109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54222"/>
        <c:axId val="4690730"/>
      </c:barChart>
      <c:catAx>
        <c:axId val="8985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30"/>
        <c:auto val="1"/>
        <c:lblAlgn val="ctr"/>
        <c:lblOffset val="100"/>
        <c:noMultiLvlLbl val="0"/>
      </c:catAx>
      <c:valAx>
        <c:axId val="469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51174"/>
        <c:axId val="28042222"/>
      </c:barChart>
      <c:catAx>
        <c:axId val="8725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222"/>
        <c:auto val="1"/>
        <c:lblAlgn val="ctr"/>
        <c:lblOffset val="100"/>
        <c:noMultiLvlLbl val="0"/>
      </c:catAx>
      <c:valAx>
        <c:axId val="2804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35152"/>
        <c:axId val="48158848"/>
      </c:barChart>
      <c:catAx>
        <c:axId val="7843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848"/>
        <c:auto val="1"/>
        <c:lblAlgn val="ctr"/>
        <c:lblOffset val="100"/>
        <c:noMultiLvlLbl val="0"/>
      </c:catAx>
      <c:valAx>
        <c:axId val="4815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86653"/>
        <c:axId val="32659290"/>
      </c:barChart>
      <c:catAx>
        <c:axId val="1968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290"/>
        <c:auto val="1"/>
        <c:lblAlgn val="ctr"/>
        <c:lblOffset val="100"/>
        <c:noMultiLvlLbl val="0"/>
      </c:catAx>
      <c:valAx>
        <c:axId val="3265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14525"/>
        <c:axId val="16274122"/>
      </c:barChart>
      <c:catAx>
        <c:axId val="6031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122"/>
        <c:auto val="1"/>
        <c:lblAlgn val="ctr"/>
        <c:lblOffset val="100"/>
        <c:noMultiLvlLbl val="0"/>
      </c:catAx>
      <c:valAx>
        <c:axId val="1627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43459"/>
        <c:axId val="72137319"/>
      </c:barChart>
      <c:catAx>
        <c:axId val="1884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319"/>
        <c:auto val="1"/>
        <c:lblAlgn val="ctr"/>
        <c:lblOffset val="100"/>
        <c:noMultiLvlLbl val="0"/>
      </c:catAx>
      <c:valAx>
        <c:axId val="7213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65975"/>
        <c:axId val="62633268"/>
      </c:barChart>
      <c:catAx>
        <c:axId val="6086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268"/>
        <c:auto val="1"/>
        <c:lblAlgn val="ctr"/>
        <c:lblOffset val="100"/>
        <c:noMultiLvlLbl val="0"/>
      </c:catAx>
      <c:valAx>
        <c:axId val="6263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09024"/>
        <c:axId val="74283780"/>
      </c:barChart>
      <c:catAx>
        <c:axId val="5090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780"/>
        <c:auto val="1"/>
        <c:lblAlgn val="ctr"/>
        <c:lblOffset val="100"/>
        <c:noMultiLvlLbl val="0"/>
      </c:catAx>
      <c:valAx>
        <c:axId val="7428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61328"/>
        <c:axId val="17811569"/>
      </c:barChart>
      <c:catAx>
        <c:axId val="6686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569"/>
        <c:auto val="1"/>
        <c:lblAlgn val="ctr"/>
        <c:lblOffset val="100"/>
        <c:noMultiLvlLbl val="0"/>
      </c:catAx>
      <c:valAx>
        <c:axId val="1781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92455"/>
        <c:axId val="45713766"/>
      </c:barChart>
      <c:catAx>
        <c:axId val="8739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766"/>
        <c:auto val="1"/>
        <c:lblAlgn val="ctr"/>
        <c:lblOffset val="100"/>
        <c:noMultiLvlLbl val="0"/>
      </c:catAx>
      <c:valAx>
        <c:axId val="4571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8039"/>
        <c:axId val="74405276"/>
      </c:barChart>
      <c:catAx>
        <c:axId val="797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276"/>
        <c:auto val="1"/>
        <c:lblAlgn val="ctr"/>
        <c:lblOffset val="100"/>
        <c:noMultiLvlLbl val="0"/>
      </c:catAx>
      <c:valAx>
        <c:axId val="7440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10805"/>
        <c:axId val="29809909"/>
      </c:barChart>
      <c:catAx>
        <c:axId val="1261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909"/>
        <c:auto val="1"/>
        <c:lblAlgn val="ctr"/>
        <c:lblOffset val="100"/>
        <c:noMultiLvlLbl val="0"/>
      </c:catAx>
      <c:valAx>
        <c:axId val="2980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90158"/>
        <c:axId val="54946261"/>
      </c:barChart>
      <c:catAx>
        <c:axId val="2009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261"/>
        <c:auto val="1"/>
        <c:lblAlgn val="ctr"/>
        <c:lblOffset val="100"/>
        <c:noMultiLvlLbl val="0"/>
      </c:catAx>
      <c:valAx>
        <c:axId val="5494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06858"/>
        <c:axId val="64316412"/>
      </c:barChart>
      <c:catAx>
        <c:axId val="2230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412"/>
        <c:auto val="1"/>
        <c:lblAlgn val="ctr"/>
        <c:lblOffset val="100"/>
        <c:noMultiLvlLbl val="0"/>
      </c:catAx>
      <c:valAx>
        <c:axId val="6431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36491"/>
        <c:axId val="40080807"/>
      </c:barChart>
      <c:catAx>
        <c:axId val="2023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807"/>
        <c:auto val="1"/>
        <c:lblAlgn val="ctr"/>
        <c:lblOffset val="100"/>
        <c:noMultiLvlLbl val="0"/>
      </c:catAx>
      <c:valAx>
        <c:axId val="4008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23348"/>
        <c:axId val="72758445"/>
      </c:barChart>
      <c:catAx>
        <c:axId val="1852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445"/>
        <c:auto val="1"/>
        <c:lblAlgn val="ctr"/>
        <c:lblOffset val="100"/>
        <c:noMultiLvlLbl val="0"/>
      </c:catAx>
      <c:valAx>
        <c:axId val="7275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