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446064"/>
        <c:axId val="88048130"/>
      </c:scatterChart>
      <c:valAx>
        <c:axId val="42446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8130"/>
        <c:crossesAt val="0"/>
        <c:crossBetween val="midCat"/>
      </c:valAx>
      <c:valAx>
        <c:axId val="88048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6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63930"/>
        <c:axId val="30130495"/>
      </c:scatterChart>
      <c:valAx>
        <c:axId val="7663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0495"/>
        <c:crossesAt val="0"/>
        <c:crossBetween val="midCat"/>
      </c:valAx>
      <c:valAx>
        <c:axId val="30130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930659"/>
        <c:axId val="53995343"/>
      </c:scatterChart>
      <c:valAx>
        <c:axId val="97930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5343"/>
        <c:crossesAt val="0"/>
        <c:crossBetween val="midCat"/>
      </c:valAx>
      <c:valAx>
        <c:axId val="53995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0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740731"/>
        <c:axId val="18682357"/>
      </c:scatterChart>
      <c:valAx>
        <c:axId val="82740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2357"/>
        <c:crossesAt val="0"/>
        <c:crossBetween val="midCat"/>
      </c:valAx>
      <c:valAx>
        <c:axId val="18682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0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