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17871"/>
        <c:axId val="47501016"/>
      </c:barChart>
      <c:catAx>
        <c:axId val="6251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016"/>
        <c:auto val="1"/>
        <c:lblAlgn val="ctr"/>
        <c:lblOffset val="100"/>
        <c:noMultiLvlLbl val="0"/>
      </c:catAx>
      <c:valAx>
        <c:axId val="4750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08657"/>
        <c:axId val="12860492"/>
      </c:barChart>
      <c:catAx>
        <c:axId val="1580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492"/>
        <c:auto val="1"/>
        <c:lblAlgn val="ctr"/>
        <c:lblOffset val="100"/>
        <c:noMultiLvlLbl val="0"/>
      </c:catAx>
      <c:valAx>
        <c:axId val="1286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11648"/>
        <c:axId val="12730417"/>
      </c:barChart>
      <c:catAx>
        <c:axId val="4061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417"/>
        <c:auto val="1"/>
        <c:lblAlgn val="ctr"/>
        <c:lblOffset val="100"/>
        <c:noMultiLvlLbl val="0"/>
      </c:catAx>
      <c:valAx>
        <c:axId val="1273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45229"/>
        <c:axId val="71964071"/>
      </c:barChart>
      <c:catAx>
        <c:axId val="3354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071"/>
        <c:auto val="1"/>
        <c:lblAlgn val="ctr"/>
        <c:lblOffset val="100"/>
        <c:noMultiLvlLbl val="0"/>
      </c:catAx>
      <c:valAx>
        <c:axId val="7196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34952"/>
        <c:axId val="4009982"/>
      </c:barChart>
      <c:catAx>
        <c:axId val="5503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82"/>
        <c:auto val="1"/>
        <c:lblAlgn val="ctr"/>
        <c:lblOffset val="100"/>
        <c:noMultiLvlLbl val="0"/>
      </c:catAx>
      <c:valAx>
        <c:axId val="400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46097"/>
        <c:axId val="86385172"/>
      </c:barChart>
      <c:catAx>
        <c:axId val="3454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172"/>
        <c:auto val="1"/>
        <c:lblAlgn val="ctr"/>
        <c:lblOffset val="100"/>
        <c:noMultiLvlLbl val="0"/>
      </c:catAx>
      <c:valAx>
        <c:axId val="8638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15302"/>
        <c:axId val="44000885"/>
      </c:barChart>
      <c:catAx>
        <c:axId val="7961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885"/>
        <c:auto val="1"/>
        <c:lblAlgn val="ctr"/>
        <c:lblOffset val="100"/>
        <c:noMultiLvlLbl val="0"/>
      </c:catAx>
      <c:valAx>
        <c:axId val="4400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26855"/>
        <c:axId val="87547884"/>
      </c:barChart>
      <c:catAx>
        <c:axId val="6022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884"/>
        <c:auto val="1"/>
        <c:lblAlgn val="ctr"/>
        <c:lblOffset val="100"/>
        <c:noMultiLvlLbl val="0"/>
      </c:catAx>
      <c:valAx>
        <c:axId val="8754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82671"/>
        <c:axId val="35962840"/>
      </c:barChart>
      <c:catAx>
        <c:axId val="4738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840"/>
        <c:auto val="1"/>
        <c:lblAlgn val="ctr"/>
        <c:lblOffset val="100"/>
        <c:noMultiLvlLbl val="0"/>
      </c:catAx>
      <c:valAx>
        <c:axId val="3596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73882"/>
        <c:axId val="95582044"/>
      </c:barChart>
      <c:catAx>
        <c:axId val="6327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044"/>
        <c:auto val="1"/>
        <c:lblAlgn val="ctr"/>
        <c:lblOffset val="100"/>
        <c:noMultiLvlLbl val="0"/>
      </c:catAx>
      <c:valAx>
        <c:axId val="9558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63376"/>
        <c:axId val="33051426"/>
      </c:barChart>
      <c:catAx>
        <c:axId val="3736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426"/>
        <c:auto val="1"/>
        <c:lblAlgn val="ctr"/>
        <c:lblOffset val="100"/>
        <c:noMultiLvlLbl val="0"/>
      </c:catAx>
      <c:valAx>
        <c:axId val="3305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29101"/>
        <c:axId val="67519626"/>
      </c:barChart>
      <c:catAx>
        <c:axId val="8032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626"/>
        <c:auto val="1"/>
        <c:lblAlgn val="ctr"/>
        <c:lblOffset val="100"/>
        <c:noMultiLvlLbl val="0"/>
      </c:catAx>
      <c:valAx>
        <c:axId val="6751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14566"/>
        <c:axId val="49424231"/>
      </c:barChart>
      <c:catAx>
        <c:axId val="2231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231"/>
        <c:auto val="1"/>
        <c:lblAlgn val="ctr"/>
        <c:lblOffset val="100"/>
        <c:noMultiLvlLbl val="0"/>
      </c:catAx>
      <c:valAx>
        <c:axId val="4942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91596"/>
        <c:axId val="73161656"/>
      </c:barChart>
      <c:catAx>
        <c:axId val="3569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656"/>
        <c:auto val="1"/>
        <c:lblAlgn val="ctr"/>
        <c:lblOffset val="100"/>
        <c:noMultiLvlLbl val="0"/>
      </c:catAx>
      <c:valAx>
        <c:axId val="7316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24151"/>
        <c:axId val="12972853"/>
      </c:barChart>
      <c:catAx>
        <c:axId val="4622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853"/>
        <c:auto val="1"/>
        <c:lblAlgn val="ctr"/>
        <c:lblOffset val="100"/>
        <c:noMultiLvlLbl val="0"/>
      </c:catAx>
      <c:valAx>
        <c:axId val="1297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04819"/>
        <c:axId val="85854468"/>
      </c:barChart>
      <c:catAx>
        <c:axId val="8170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468"/>
        <c:auto val="1"/>
        <c:lblAlgn val="ctr"/>
        <c:lblOffset val="100"/>
        <c:noMultiLvlLbl val="0"/>
      </c:catAx>
      <c:valAx>
        <c:axId val="8585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48972"/>
        <c:axId val="48136158"/>
      </c:barChart>
      <c:catAx>
        <c:axId val="2674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158"/>
        <c:auto val="1"/>
        <c:lblAlgn val="ctr"/>
        <c:lblOffset val="100"/>
        <c:noMultiLvlLbl val="0"/>
      </c:catAx>
      <c:valAx>
        <c:axId val="4813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34405"/>
        <c:axId val="85401399"/>
      </c:barChart>
      <c:catAx>
        <c:axId val="2523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399"/>
        <c:auto val="1"/>
        <c:lblAlgn val="ctr"/>
        <c:lblOffset val="100"/>
        <c:noMultiLvlLbl val="0"/>
      </c:catAx>
      <c:valAx>
        <c:axId val="8540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