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68545"/>
        <c:axId val="51346023"/>
      </c:scatterChart>
      <c:valAx>
        <c:axId val="7626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023"/>
        <c:crossesAt val="0"/>
        <c:crossBetween val="midCat"/>
      </c:valAx>
      <c:valAx>
        <c:axId val="5134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61343"/>
        <c:axId val="86153430"/>
      </c:scatterChart>
      <c:valAx>
        <c:axId val="3826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430"/>
        <c:crossesAt val="0"/>
        <c:crossBetween val="midCat"/>
      </c:valAx>
      <c:valAx>
        <c:axId val="8615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40565"/>
        <c:axId val="25277742"/>
      </c:scatterChart>
      <c:valAx>
        <c:axId val="7334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742"/>
        <c:crossesAt val="0"/>
        <c:crossBetween val="midCat"/>
      </c:valAx>
      <c:valAx>
        <c:axId val="2527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80262"/>
        <c:axId val="89868934"/>
      </c:scatterChart>
      <c:valAx>
        <c:axId val="7958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934"/>
        <c:crossesAt val="0"/>
        <c:crossBetween val="midCat"/>
      </c:valAx>
      <c:valAx>
        <c:axId val="8986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