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2746"/>
        <c:axId val="57402279"/>
      </c:barChart>
      <c:catAx>
        <c:axId val="647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279"/>
        <c:auto val="1"/>
        <c:lblAlgn val="ctr"/>
        <c:lblOffset val="100"/>
        <c:noMultiLvlLbl val="0"/>
      </c:catAx>
      <c:valAx>
        <c:axId val="574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1551"/>
        <c:axId val="30984140"/>
      </c:barChart>
      <c:catAx>
        <c:axId val="3116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40"/>
        <c:auto val="1"/>
        <c:lblAlgn val="ctr"/>
        <c:lblOffset val="100"/>
        <c:noMultiLvlLbl val="0"/>
      </c:catAx>
      <c:valAx>
        <c:axId val="309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8167"/>
        <c:axId val="31311022"/>
      </c:barChart>
      <c:catAx>
        <c:axId val="125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022"/>
        <c:auto val="1"/>
        <c:lblAlgn val="ctr"/>
        <c:lblOffset val="100"/>
        <c:noMultiLvlLbl val="0"/>
      </c:catAx>
      <c:valAx>
        <c:axId val="313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6198"/>
        <c:axId val="29467089"/>
      </c:barChart>
      <c:catAx>
        <c:axId val="326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089"/>
        <c:auto val="1"/>
        <c:lblAlgn val="ctr"/>
        <c:lblOffset val="100"/>
        <c:noMultiLvlLbl val="0"/>
      </c:catAx>
      <c:valAx>
        <c:axId val="294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17429"/>
        <c:axId val="69076166"/>
      </c:barChart>
      <c:catAx>
        <c:axId val="459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166"/>
        <c:auto val="1"/>
        <c:lblAlgn val="ctr"/>
        <c:lblOffset val="100"/>
        <c:noMultiLvlLbl val="0"/>
      </c:catAx>
      <c:valAx>
        <c:axId val="690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95963"/>
        <c:axId val="39604656"/>
      </c:barChart>
      <c:catAx>
        <c:axId val="463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56"/>
        <c:auto val="1"/>
        <c:lblAlgn val="ctr"/>
        <c:lblOffset val="100"/>
        <c:noMultiLvlLbl val="0"/>
      </c:catAx>
      <c:valAx>
        <c:axId val="396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420"/>
        <c:axId val="92729864"/>
      </c:barChart>
      <c:catAx>
        <c:axId val="70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864"/>
        <c:auto val="1"/>
        <c:lblAlgn val="ctr"/>
        <c:lblOffset val="100"/>
        <c:noMultiLvlLbl val="0"/>
      </c:catAx>
      <c:valAx>
        <c:axId val="927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73229"/>
        <c:axId val="6861273"/>
      </c:barChart>
      <c:catAx>
        <c:axId val="864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73"/>
        <c:auto val="1"/>
        <c:lblAlgn val="ctr"/>
        <c:lblOffset val="100"/>
        <c:noMultiLvlLbl val="0"/>
      </c:catAx>
      <c:valAx>
        <c:axId val="68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2408"/>
        <c:axId val="10011358"/>
      </c:barChart>
      <c:catAx>
        <c:axId val="879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58"/>
        <c:auto val="1"/>
        <c:lblAlgn val="ctr"/>
        <c:lblOffset val="100"/>
        <c:noMultiLvlLbl val="0"/>
      </c:catAx>
      <c:valAx>
        <c:axId val="100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47662"/>
        <c:axId val="13150363"/>
      </c:barChart>
      <c:catAx>
        <c:axId val="270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363"/>
        <c:auto val="1"/>
        <c:lblAlgn val="ctr"/>
        <c:lblOffset val="100"/>
        <c:noMultiLvlLbl val="0"/>
      </c:catAx>
      <c:valAx>
        <c:axId val="131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80931"/>
        <c:axId val="52471386"/>
      </c:barChart>
      <c:catAx>
        <c:axId val="600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386"/>
        <c:auto val="1"/>
        <c:lblAlgn val="ctr"/>
        <c:lblOffset val="100"/>
        <c:noMultiLvlLbl val="0"/>
      </c:catAx>
      <c:valAx>
        <c:axId val="524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8645"/>
        <c:axId val="78495840"/>
      </c:barChart>
      <c:catAx>
        <c:axId val="125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40"/>
        <c:auto val="1"/>
        <c:lblAlgn val="ctr"/>
        <c:lblOffset val="100"/>
        <c:noMultiLvlLbl val="0"/>
      </c:catAx>
      <c:valAx>
        <c:axId val="784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7347"/>
        <c:axId val="94145542"/>
      </c:barChart>
      <c:catAx>
        <c:axId val="699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42"/>
        <c:auto val="1"/>
        <c:lblAlgn val="ctr"/>
        <c:lblOffset val="100"/>
        <c:noMultiLvlLbl val="0"/>
      </c:catAx>
      <c:valAx>
        <c:axId val="941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185"/>
        <c:axId val="72611206"/>
      </c:barChart>
      <c:catAx>
        <c:axId val="48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206"/>
        <c:auto val="1"/>
        <c:lblAlgn val="ctr"/>
        <c:lblOffset val="100"/>
        <c:noMultiLvlLbl val="0"/>
      </c:catAx>
      <c:valAx>
        <c:axId val="726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9499"/>
        <c:axId val="19030393"/>
      </c:barChart>
      <c:catAx>
        <c:axId val="336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393"/>
        <c:auto val="1"/>
        <c:lblAlgn val="ctr"/>
        <c:lblOffset val="100"/>
        <c:noMultiLvlLbl val="0"/>
      </c:catAx>
      <c:valAx>
        <c:axId val="190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46662"/>
        <c:axId val="83425528"/>
      </c:barChart>
      <c:catAx>
        <c:axId val="398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28"/>
        <c:auto val="1"/>
        <c:lblAlgn val="ctr"/>
        <c:lblOffset val="100"/>
        <c:noMultiLvlLbl val="0"/>
      </c:catAx>
      <c:valAx>
        <c:axId val="834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9243"/>
        <c:axId val="79793006"/>
      </c:barChart>
      <c:catAx>
        <c:axId val="554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006"/>
        <c:auto val="1"/>
        <c:lblAlgn val="ctr"/>
        <c:lblOffset val="100"/>
        <c:noMultiLvlLbl val="0"/>
      </c:catAx>
      <c:valAx>
        <c:axId val="797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17142"/>
        <c:axId val="63125129"/>
      </c:barChart>
      <c:catAx>
        <c:axId val="3921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29"/>
        <c:auto val="1"/>
        <c:lblAlgn val="ctr"/>
        <c:lblOffset val="100"/>
        <c:noMultiLvlLbl val="0"/>
      </c:catAx>
      <c:valAx>
        <c:axId val="631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