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50963"/>
        <c:axId val="22312498"/>
      </c:scatterChart>
      <c:valAx>
        <c:axId val="6505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498"/>
        <c:crossesAt val="0"/>
        <c:crossBetween val="midCat"/>
      </c:valAx>
      <c:valAx>
        <c:axId val="2231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82834"/>
        <c:axId val="57080913"/>
      </c:scatterChart>
      <c:valAx>
        <c:axId val="6718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913"/>
        <c:crossesAt val="0"/>
        <c:crossBetween val="midCat"/>
      </c:valAx>
      <c:valAx>
        <c:axId val="5708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83029"/>
        <c:axId val="49285047"/>
      </c:scatterChart>
      <c:valAx>
        <c:axId val="4068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047"/>
        <c:crossesAt val="0"/>
        <c:crossBetween val="midCat"/>
      </c:valAx>
      <c:valAx>
        <c:axId val="4928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05448"/>
        <c:axId val="30763803"/>
      </c:scatterChart>
      <c:valAx>
        <c:axId val="6420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803"/>
        <c:crossesAt val="0"/>
        <c:crossBetween val="midCat"/>
      </c:valAx>
      <c:valAx>
        <c:axId val="3076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