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22529"/>
        <c:axId val="97941849"/>
      </c:barChart>
      <c:catAx>
        <c:axId val="195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1849"/>
        <c:auto val="1"/>
        <c:lblAlgn val="ctr"/>
        <c:lblOffset val="100"/>
        <c:noMultiLvlLbl val="0"/>
      </c:catAx>
      <c:valAx>
        <c:axId val="979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41339"/>
        <c:axId val="64326659"/>
      </c:barChart>
      <c:catAx>
        <c:axId val="808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659"/>
        <c:auto val="1"/>
        <c:lblAlgn val="ctr"/>
        <c:lblOffset val="100"/>
        <c:noMultiLvlLbl val="0"/>
      </c:catAx>
      <c:valAx>
        <c:axId val="6432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94740"/>
        <c:axId val="69200271"/>
      </c:barChart>
      <c:catAx>
        <c:axId val="3199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71"/>
        <c:auto val="1"/>
        <c:lblAlgn val="ctr"/>
        <c:lblOffset val="100"/>
        <c:noMultiLvlLbl val="0"/>
      </c:catAx>
      <c:valAx>
        <c:axId val="6920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73912"/>
        <c:axId val="63603579"/>
      </c:barChart>
      <c:catAx>
        <c:axId val="495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579"/>
        <c:auto val="1"/>
        <c:lblAlgn val="ctr"/>
        <c:lblOffset val="100"/>
        <c:noMultiLvlLbl val="0"/>
      </c:catAx>
      <c:valAx>
        <c:axId val="636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00111"/>
        <c:axId val="14095556"/>
      </c:barChart>
      <c:catAx>
        <c:axId val="886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5556"/>
        <c:auto val="1"/>
        <c:lblAlgn val="ctr"/>
        <c:lblOffset val="100"/>
        <c:noMultiLvlLbl val="0"/>
      </c:catAx>
      <c:valAx>
        <c:axId val="1409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93982"/>
        <c:axId val="75155998"/>
      </c:barChart>
      <c:catAx>
        <c:axId val="204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998"/>
        <c:auto val="1"/>
        <c:lblAlgn val="ctr"/>
        <c:lblOffset val="100"/>
        <c:noMultiLvlLbl val="0"/>
      </c:catAx>
      <c:valAx>
        <c:axId val="7515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799"/>
        <c:axId val="1996870"/>
      </c:barChart>
      <c:catAx>
        <c:axId val="45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70"/>
        <c:auto val="1"/>
        <c:lblAlgn val="ctr"/>
        <c:lblOffset val="100"/>
        <c:noMultiLvlLbl val="0"/>
      </c:catAx>
      <c:valAx>
        <c:axId val="19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4794"/>
        <c:axId val="94081318"/>
      </c:barChart>
      <c:catAx>
        <c:axId val="8792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318"/>
        <c:auto val="1"/>
        <c:lblAlgn val="ctr"/>
        <c:lblOffset val="100"/>
        <c:noMultiLvlLbl val="0"/>
      </c:catAx>
      <c:valAx>
        <c:axId val="9408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82049"/>
        <c:axId val="1505054"/>
      </c:barChart>
      <c:catAx>
        <c:axId val="7838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54"/>
        <c:auto val="1"/>
        <c:lblAlgn val="ctr"/>
        <c:lblOffset val="100"/>
        <c:noMultiLvlLbl val="0"/>
      </c:catAx>
      <c:valAx>
        <c:axId val="150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84362"/>
        <c:axId val="6564271"/>
      </c:barChart>
      <c:catAx>
        <c:axId val="3598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1"/>
        <c:auto val="1"/>
        <c:lblAlgn val="ctr"/>
        <c:lblOffset val="100"/>
        <c:noMultiLvlLbl val="0"/>
      </c:catAx>
      <c:valAx>
        <c:axId val="65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663977"/>
        <c:axId val="86875163"/>
      </c:barChart>
      <c:catAx>
        <c:axId val="6266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163"/>
        <c:auto val="1"/>
        <c:lblAlgn val="ctr"/>
        <c:lblOffset val="100"/>
        <c:noMultiLvlLbl val="0"/>
      </c:catAx>
      <c:valAx>
        <c:axId val="868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21833"/>
        <c:axId val="62140902"/>
      </c:barChart>
      <c:catAx>
        <c:axId val="3172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902"/>
        <c:auto val="1"/>
        <c:lblAlgn val="ctr"/>
        <c:lblOffset val="100"/>
        <c:noMultiLvlLbl val="0"/>
      </c:catAx>
      <c:valAx>
        <c:axId val="6214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53603"/>
        <c:axId val="70052835"/>
      </c:barChart>
      <c:catAx>
        <c:axId val="2165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2835"/>
        <c:auto val="1"/>
        <c:lblAlgn val="ctr"/>
        <c:lblOffset val="100"/>
        <c:noMultiLvlLbl val="0"/>
      </c:catAx>
      <c:valAx>
        <c:axId val="7005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8131"/>
        <c:axId val="10420992"/>
      </c:barChart>
      <c:catAx>
        <c:axId val="2508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992"/>
        <c:auto val="1"/>
        <c:lblAlgn val="ctr"/>
        <c:lblOffset val="100"/>
        <c:noMultiLvlLbl val="0"/>
      </c:catAx>
      <c:valAx>
        <c:axId val="104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92052"/>
        <c:axId val="56527605"/>
      </c:barChart>
      <c:catAx>
        <c:axId val="602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7605"/>
        <c:auto val="1"/>
        <c:lblAlgn val="ctr"/>
        <c:lblOffset val="100"/>
        <c:noMultiLvlLbl val="0"/>
      </c:catAx>
      <c:valAx>
        <c:axId val="5652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23109"/>
        <c:axId val="30716767"/>
      </c:barChart>
      <c:catAx>
        <c:axId val="1312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767"/>
        <c:auto val="1"/>
        <c:lblAlgn val="ctr"/>
        <c:lblOffset val="100"/>
        <c:noMultiLvlLbl val="0"/>
      </c:catAx>
      <c:valAx>
        <c:axId val="307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8895"/>
        <c:axId val="374189"/>
      </c:barChart>
      <c:catAx>
        <c:axId val="3134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9"/>
        <c:auto val="1"/>
        <c:lblAlgn val="ctr"/>
        <c:lblOffset val="100"/>
        <c:noMultiLvlLbl val="0"/>
      </c:catAx>
      <c:valAx>
        <c:axId val="37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161"/>
        <c:axId val="63706827"/>
      </c:barChart>
      <c:catAx>
        <c:axId val="79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827"/>
        <c:auto val="1"/>
        <c:lblAlgn val="ctr"/>
        <c:lblOffset val="100"/>
        <c:noMultiLvlLbl val="0"/>
      </c:catAx>
      <c:valAx>
        <c:axId val="6370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