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17989"/>
        <c:axId val="46888304"/>
      </c:scatterChart>
      <c:valAx>
        <c:axId val="3711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304"/>
        <c:crossesAt val="0"/>
        <c:crossBetween val="midCat"/>
      </c:valAx>
      <c:valAx>
        <c:axId val="4688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82885"/>
        <c:axId val="15290617"/>
      </c:scatterChart>
      <c:valAx>
        <c:axId val="89482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617"/>
        <c:crossesAt val="0"/>
        <c:crossBetween val="midCat"/>
      </c:valAx>
      <c:valAx>
        <c:axId val="1529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2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14725"/>
        <c:axId val="59560438"/>
      </c:scatterChart>
      <c:valAx>
        <c:axId val="5211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438"/>
        <c:crossesAt val="0"/>
        <c:crossBetween val="midCat"/>
      </c:valAx>
      <c:valAx>
        <c:axId val="5956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43963"/>
        <c:axId val="63934414"/>
      </c:scatterChart>
      <c:valAx>
        <c:axId val="164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414"/>
        <c:crossesAt val="0"/>
        <c:crossBetween val="midCat"/>
      </c:valAx>
      <c:valAx>
        <c:axId val="63934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