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083982"/>
        <c:axId val="68287863"/>
      </c:barChart>
      <c:catAx>
        <c:axId val="23083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87863"/>
        <c:auto val="1"/>
        <c:lblAlgn val="ctr"/>
        <c:lblOffset val="100"/>
        <c:noMultiLvlLbl val="0"/>
      </c:catAx>
      <c:valAx>
        <c:axId val="68287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839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283"/>
        <c:axId val="89777318"/>
      </c:scatterChart>
      <c:valAx>
        <c:axId val="81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318"/>
        <c:crossesAt val="0"/>
        <c:crossBetween val="midCat"/>
      </c:valAx>
      <c:valAx>
        <c:axId val="897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