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8286"/>
        <c:axId val="71723471"/>
      </c:lineChart>
      <c:catAx>
        <c:axId val="8734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723471"/>
        <c:crossesAt val="0"/>
        <c:auto val="1"/>
        <c:lblAlgn val="ctr"/>
        <c:lblOffset val="100"/>
        <c:noMultiLvlLbl val="0"/>
      </c:catAx>
      <c:valAx>
        <c:axId val="7172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34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2146"/>
        <c:axId val="46341892"/>
      </c:lineChart>
      <c:catAx>
        <c:axId val="27742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41892"/>
        <c:crossesAt val="0"/>
        <c:auto val="1"/>
        <c:lblAlgn val="ctr"/>
        <c:lblOffset val="100"/>
        <c:noMultiLvlLbl val="0"/>
      </c:catAx>
      <c:valAx>
        <c:axId val="4634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74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