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911034"/>
        <c:axId val="90603711"/>
      </c:barChart>
      <c:catAx>
        <c:axId val="459110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03711"/>
        <c:auto val="1"/>
        <c:lblAlgn val="ctr"/>
        <c:lblOffset val="100"/>
        <c:noMultiLvlLbl val="0"/>
      </c:catAx>
      <c:valAx>
        <c:axId val="906037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110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856277"/>
        <c:axId val="58341733"/>
      </c:scatterChart>
      <c:valAx>
        <c:axId val="4785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1733"/>
        <c:crossesAt val="0"/>
        <c:crossBetween val="midCat"/>
      </c:valAx>
      <c:valAx>
        <c:axId val="5834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