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06080"/>
        <c:axId val="75300827"/>
      </c:scatterChart>
      <c:valAx>
        <c:axId val="8910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27"/>
        <c:crossesAt val="0"/>
        <c:crossBetween val="midCat"/>
      </c:valAx>
      <c:valAx>
        <c:axId val="75300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78910"/>
        <c:axId val="92427438"/>
      </c:scatterChart>
      <c:valAx>
        <c:axId val="698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438"/>
        <c:crossesAt val="0"/>
        <c:crossBetween val="midCat"/>
      </c:valAx>
      <c:valAx>
        <c:axId val="92427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73714"/>
        <c:axId val="91551846"/>
      </c:scatterChart>
      <c:valAx>
        <c:axId val="964737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46"/>
        <c:crossesAt val="0"/>
        <c:crossBetween val="midCat"/>
        <c:majorUnit val="10"/>
      </c:valAx>
      <c:valAx>
        <c:axId val="91551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017294"/>
        <c:axId val="7110469"/>
      </c:scatterChart>
      <c:valAx>
        <c:axId val="35017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69"/>
        <c:crossesAt val="0"/>
        <c:crossBetween val="midCat"/>
      </c:valAx>
      <c:valAx>
        <c:axId val="7110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14589"/>
        <c:axId val="29324972"/>
      </c:scatterChart>
      <c:valAx>
        <c:axId val="451145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72"/>
        <c:crossesAt val="0"/>
        <c:crossBetween val="midCat"/>
      </c:valAx>
      <c:valAx>
        <c:axId val="293249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