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921744"/>
        <c:axId val="23388985"/>
      </c:scatterChart>
      <c:valAx>
        <c:axId val="919217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8985"/>
        <c:crossBetween val="midCat"/>
      </c:valAx>
      <c:valAx>
        <c:axId val="233889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17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146928"/>
        <c:axId val="43020083"/>
      </c:scatterChart>
      <c:valAx>
        <c:axId val="83146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0083"/>
        <c:crossesAt val="0"/>
        <c:crossBetween val="midCat"/>
      </c:valAx>
      <c:valAx>
        <c:axId val="4302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6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