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03478"/>
        <c:axId val="4795475"/>
      </c:scatterChart>
      <c:valAx>
        <c:axId val="76803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75"/>
        <c:crossBetween val="midCat"/>
      </c:valAx>
      <c:valAx>
        <c:axId val="4795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64218"/>
        <c:axId val="3996129"/>
      </c:scatterChart>
      <c:valAx>
        <c:axId val="7716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29"/>
        <c:crossesAt val="0"/>
        <c:crossBetween val="midCat"/>
      </c:valAx>
      <c:valAx>
        <c:axId val="39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