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78022"/>
        <c:axId val="61059899"/>
      </c:barChart>
      <c:catAx>
        <c:axId val="36978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59899"/>
        <c:auto val="1"/>
        <c:lblAlgn val="ctr"/>
        <c:lblOffset val="100"/>
        <c:noMultiLvlLbl val="0"/>
      </c:catAx>
      <c:valAx>
        <c:axId val="61059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78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64658"/>
        <c:axId val="40074404"/>
      </c:scatterChart>
      <c:valAx>
        <c:axId val="269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04"/>
        <c:crossesAt val="0"/>
        <c:crossBetween val="midCat"/>
      </c:valAx>
      <c:valAx>
        <c:axId val="400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