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0523695"/>
        <c:axId val="83802331"/>
      </c:barChart>
      <c:catAx>
        <c:axId val="805236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3802331"/>
        <c:crossesAt val="0"/>
        <c:auto val="1"/>
        <c:lblAlgn val="ctr"/>
        <c:lblOffset val="100"/>
        <c:noMultiLvlLbl val="0"/>
      </c:catAx>
      <c:valAx>
        <c:axId val="8380233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052369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6557676"/>
        <c:axId val="63099463"/>
      </c:barChart>
      <c:catAx>
        <c:axId val="8655767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099463"/>
        <c:crossesAt val="0"/>
        <c:auto val="1"/>
        <c:lblAlgn val="ctr"/>
        <c:lblOffset val="100"/>
        <c:noMultiLvlLbl val="0"/>
      </c:catAx>
      <c:valAx>
        <c:axId val="6309946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65576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