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24535"/>
        <c:axId val="19019586"/>
      </c:scatterChart>
      <c:valAx>
        <c:axId val="90024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586"/>
        <c:crossesAt val="0"/>
        <c:crossBetween val="midCat"/>
      </c:valAx>
      <c:valAx>
        <c:axId val="1901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57044"/>
        <c:axId val="82414652"/>
      </c:scatterChart>
      <c:valAx>
        <c:axId val="91457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652"/>
        <c:crossesAt val="0"/>
        <c:crossBetween val="midCat"/>
      </c:valAx>
      <c:valAx>
        <c:axId val="82414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