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960122"/>
        <c:axId val="35843052"/>
      </c:scatterChart>
      <c:valAx>
        <c:axId val="89960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052"/>
        <c:crossesAt val="0"/>
        <c:crossBetween val="midCat"/>
      </c:valAx>
      <c:valAx>
        <c:axId val="358430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0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54574"/>
        <c:axId val="21842434"/>
      </c:scatterChart>
      <c:valAx>
        <c:axId val="967545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2434"/>
        <c:crossesAt val="0"/>
        <c:crossBetween val="midCat"/>
      </c:valAx>
      <c:valAx>
        <c:axId val="2184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45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