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390660"/>
        <c:axId val="74143176"/>
      </c:scatterChart>
      <c:valAx>
        <c:axId val="303906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3176"/>
        <c:crossesAt val="0"/>
        <c:crossBetween val="midCat"/>
      </c:valAx>
      <c:valAx>
        <c:axId val="74143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06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253796"/>
        <c:axId val="351174"/>
      </c:scatterChart>
      <c:valAx>
        <c:axId val="832537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74"/>
        <c:crossesAt val="0"/>
        <c:crossBetween val="midCat"/>
      </c:valAx>
      <c:valAx>
        <c:axId val="351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37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