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24434"/>
        <c:axId val="48252433"/>
      </c:scatterChart>
      <c:valAx>
        <c:axId val="31124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433"/>
        <c:crossesAt val="0"/>
        <c:crossBetween val="midCat"/>
      </c:valAx>
      <c:valAx>
        <c:axId val="4825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54970"/>
        <c:axId val="12290916"/>
      </c:scatterChart>
      <c:valAx>
        <c:axId val="2915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916"/>
        <c:crossesAt val="0"/>
        <c:crossBetween val="midCat"/>
      </c:valAx>
      <c:valAx>
        <c:axId val="1229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