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03277"/>
        <c:axId val="21796852"/>
      </c:barChart>
      <c:catAx>
        <c:axId val="13503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6852"/>
        <c:auto val="1"/>
        <c:lblAlgn val="ctr"/>
        <c:lblOffset val="100"/>
        <c:noMultiLvlLbl val="0"/>
      </c:catAx>
      <c:valAx>
        <c:axId val="21796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03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914565"/>
        <c:axId val="3416367"/>
      </c:barChart>
      <c:catAx>
        <c:axId val="48914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6367"/>
        <c:auto val="1"/>
        <c:lblAlgn val="ctr"/>
        <c:lblOffset val="100"/>
        <c:noMultiLvlLbl val="0"/>
      </c:catAx>
      <c:valAx>
        <c:axId val="3416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4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93493"/>
        <c:axId val="2855139"/>
      </c:barChart>
      <c:catAx>
        <c:axId val="54693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5139"/>
        <c:auto val="1"/>
        <c:lblAlgn val="ctr"/>
        <c:lblOffset val="100"/>
        <c:noMultiLvlLbl val="0"/>
      </c:catAx>
      <c:valAx>
        <c:axId val="2855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93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365994"/>
        <c:axId val="43906134"/>
      </c:barChart>
      <c:catAx>
        <c:axId val="45365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6134"/>
        <c:auto val="1"/>
        <c:lblAlgn val="ctr"/>
        <c:lblOffset val="100"/>
        <c:noMultiLvlLbl val="0"/>
      </c:catAx>
      <c:valAx>
        <c:axId val="43906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65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