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1448"/>
        <c:axId val="85960294"/>
      </c:lineChart>
      <c:catAx>
        <c:axId val="442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0294"/>
        <c:crossesAt val="0"/>
        <c:auto val="1"/>
        <c:lblAlgn val="ctr"/>
        <c:lblOffset val="100"/>
        <c:noMultiLvlLbl val="0"/>
      </c:catAx>
      <c:valAx>
        <c:axId val="8596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1848"/>
        <c:axId val="64681899"/>
      </c:lineChart>
      <c:catAx>
        <c:axId val="3863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1899"/>
        <c:crossesAt val="0"/>
        <c:auto val="1"/>
        <c:lblAlgn val="ctr"/>
        <c:lblOffset val="100"/>
        <c:noMultiLvlLbl val="0"/>
      </c:catAx>
      <c:valAx>
        <c:axId val="6468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249810"/>
        <c:axId val="3681696"/>
      </c:barChart>
      <c:catAx>
        <c:axId val="5224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696"/>
        <c:crossesAt val="0"/>
        <c:auto val="1"/>
        <c:lblAlgn val="ctr"/>
        <c:lblOffset val="100"/>
        <c:noMultiLvlLbl val="0"/>
      </c:catAx>
      <c:valAx>
        <c:axId val="368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6523"/>
        <c:axId val="66043204"/>
        <c:axId val="13475146"/>
      </c:bar3DChart>
      <c:catAx>
        <c:axId val="87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3204"/>
        <c:crossesAt val="0"/>
        <c:auto val="1"/>
        <c:lblAlgn val="ctr"/>
        <c:lblOffset val="100"/>
        <c:noMultiLvlLbl val="0"/>
      </c:catAx>
      <c:valAx>
        <c:axId val="6604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6523"/>
        <c:crossesAt val="1"/>
        <c:crossBetween val="midCat"/>
      </c:valAx>
      <c:serAx>
        <c:axId val="134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32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2424"/>
        <c:axId val="1904757"/>
      </c:scatterChart>
      <c:valAx>
        <c:axId val="48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757"/>
        <c:crossesAt val="0"/>
        <c:crossBetween val="midCat"/>
      </c:valAx>
      <c:valAx>
        <c:axId val="190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30305"/>
        <c:axId val="38874304"/>
      </c:scatterChart>
      <c:valAx>
        <c:axId val="77830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4304"/>
        <c:crossesAt val="0"/>
        <c:crossBetween val="midCat"/>
        <c:majorUnit val="30"/>
        <c:minorUnit val="30"/>
      </c:valAx>
      <c:valAx>
        <c:axId val="38874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0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44486"/>
        <c:axId val="18206070"/>
      </c:scatterChart>
      <c:valAx>
        <c:axId val="80344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6070"/>
        <c:crossesAt val="0"/>
        <c:crossBetween val="midCat"/>
        <c:majorUnit val="30"/>
        <c:minorUnit val="30"/>
      </c:valAx>
      <c:valAx>
        <c:axId val="18206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4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