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605504"/>
        <c:axId val="32037540"/>
      </c:scatterChart>
      <c:valAx>
        <c:axId val="2260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540"/>
        <c:crossesAt val="0"/>
        <c:crossBetween val="midCat"/>
      </c:valAx>
      <c:valAx>
        <c:axId val="3203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6521"/>
        <c:axId val="83290447"/>
      </c:lineChart>
      <c:catAx>
        <c:axId val="3032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447"/>
        <c:crossesAt val="0"/>
        <c:auto val="1"/>
        <c:lblAlgn val="ctr"/>
        <c:lblOffset val="100"/>
        <c:noMultiLvlLbl val="0"/>
      </c:catAx>
      <c:valAx>
        <c:axId val="8329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