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140389"/>
        <c:axId val="70573263"/>
      </c:barChart>
      <c:catAx>
        <c:axId val="72140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73263"/>
        <c:auto val="1"/>
        <c:lblAlgn val="ctr"/>
        <c:lblOffset val="100"/>
        <c:noMultiLvlLbl val="0"/>
      </c:catAx>
      <c:valAx>
        <c:axId val="70573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40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288099"/>
        <c:axId val="5969840"/>
      </c:barChart>
      <c:catAx>
        <c:axId val="7928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9840"/>
        <c:auto val="1"/>
        <c:lblAlgn val="ctr"/>
        <c:lblOffset val="100"/>
        <c:noMultiLvlLbl val="0"/>
      </c:catAx>
      <c:valAx>
        <c:axId val="5969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8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041803"/>
        <c:axId val="67133251"/>
      </c:barChart>
      <c:catAx>
        <c:axId val="75041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33251"/>
        <c:auto val="1"/>
        <c:lblAlgn val="ctr"/>
        <c:lblOffset val="100"/>
        <c:noMultiLvlLbl val="0"/>
      </c:catAx>
      <c:valAx>
        <c:axId val="67133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41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368668"/>
        <c:axId val="66931897"/>
      </c:barChart>
      <c:catAx>
        <c:axId val="72368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31897"/>
        <c:auto val="1"/>
        <c:lblAlgn val="ctr"/>
        <c:lblOffset val="100"/>
        <c:noMultiLvlLbl val="0"/>
      </c:catAx>
      <c:valAx>
        <c:axId val="66931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8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