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46486"/>
        <c:axId val="80113682"/>
      </c:lineChart>
      <c:catAx>
        <c:axId val="4094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13682"/>
        <c:crossesAt val="0"/>
        <c:auto val="1"/>
        <c:lblAlgn val="ctr"/>
        <c:lblOffset val="100"/>
        <c:noMultiLvlLbl val="0"/>
      </c:catAx>
      <c:valAx>
        <c:axId val="80113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46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55244"/>
        <c:axId val="31970214"/>
      </c:lineChart>
      <c:catAx>
        <c:axId val="2675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70214"/>
        <c:crossesAt val="0"/>
        <c:auto val="1"/>
        <c:lblAlgn val="ctr"/>
        <c:lblOffset val="100"/>
        <c:noMultiLvlLbl val="0"/>
      </c:catAx>
      <c:valAx>
        <c:axId val="31970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55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6014009"/>
        <c:axId val="77260276"/>
      </c:barChart>
      <c:catAx>
        <c:axId val="86014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60276"/>
        <c:crossesAt val="0"/>
        <c:auto val="1"/>
        <c:lblAlgn val="ctr"/>
        <c:lblOffset val="100"/>
        <c:noMultiLvlLbl val="0"/>
      </c:catAx>
      <c:valAx>
        <c:axId val="77260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14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5931049"/>
        <c:axId val="7715226"/>
        <c:axId val="3452470"/>
      </c:bar3DChart>
      <c:catAx>
        <c:axId val="15931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5226"/>
        <c:crossesAt val="0"/>
        <c:auto val="1"/>
        <c:lblAlgn val="ctr"/>
        <c:lblOffset val="100"/>
        <c:noMultiLvlLbl val="0"/>
      </c:catAx>
      <c:valAx>
        <c:axId val="7715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31049"/>
        <c:crossesAt val="1"/>
        <c:crossBetween val="midCat"/>
      </c:valAx>
      <c:serAx>
        <c:axId val="3452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522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0700756"/>
        <c:axId val="40504940"/>
      </c:scatterChart>
      <c:valAx>
        <c:axId val="9070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04940"/>
        <c:crossesAt val="0"/>
        <c:crossBetween val="midCat"/>
      </c:valAx>
      <c:valAx>
        <c:axId val="40504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007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627663"/>
        <c:axId val="24744910"/>
      </c:scatterChart>
      <c:valAx>
        <c:axId val="476276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44910"/>
        <c:crossesAt val="0"/>
        <c:crossBetween val="midCat"/>
        <c:majorUnit val="30"/>
        <c:minorUnit val="30"/>
      </c:valAx>
      <c:valAx>
        <c:axId val="247449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276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596503"/>
        <c:axId val="38099770"/>
      </c:scatterChart>
      <c:valAx>
        <c:axId val="625965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99770"/>
        <c:crossesAt val="0"/>
        <c:crossBetween val="midCat"/>
        <c:majorUnit val="30"/>
        <c:minorUnit val="30"/>
      </c:valAx>
      <c:valAx>
        <c:axId val="380997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5965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