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278443"/>
        <c:axId val="8765858"/>
      </c:scatterChart>
      <c:valAx>
        <c:axId val="29278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5858"/>
        <c:crossesAt val="0"/>
        <c:crossBetween val="midCat"/>
      </c:valAx>
      <c:valAx>
        <c:axId val="8765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784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531242"/>
        <c:axId val="45662844"/>
      </c:scatterChart>
      <c:valAx>
        <c:axId val="76531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62844"/>
        <c:crossesAt val="0"/>
        <c:crossBetween val="midCat"/>
      </c:valAx>
      <c:valAx>
        <c:axId val="45662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312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