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434238"/>
        <c:axId val="61963781"/>
      </c:lineChart>
      <c:catAx>
        <c:axId val="83434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63781"/>
        <c:crossesAt val="0"/>
        <c:auto val="1"/>
        <c:lblAlgn val="ctr"/>
        <c:lblOffset val="100"/>
        <c:noMultiLvlLbl val="0"/>
      </c:catAx>
      <c:valAx>
        <c:axId val="61963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34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025147"/>
        <c:axId val="9657569"/>
      </c:lineChart>
      <c:catAx>
        <c:axId val="48025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7569"/>
        <c:crossesAt val="0"/>
        <c:auto val="1"/>
        <c:lblAlgn val="ctr"/>
        <c:lblOffset val="100"/>
        <c:noMultiLvlLbl val="0"/>
      </c:catAx>
      <c:valAx>
        <c:axId val="9657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25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272324"/>
        <c:axId val="35662903"/>
      </c:lineChart>
      <c:catAx>
        <c:axId val="13272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62903"/>
        <c:crossesAt val="0"/>
        <c:auto val="1"/>
        <c:lblAlgn val="ctr"/>
        <c:lblOffset val="100"/>
        <c:noMultiLvlLbl val="0"/>
      </c:catAx>
      <c:valAx>
        <c:axId val="35662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72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975837"/>
        <c:axId val="13171448"/>
      </c:lineChart>
      <c:catAx>
        <c:axId val="78975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71448"/>
        <c:crossesAt val="0"/>
        <c:auto val="1"/>
        <c:lblAlgn val="ctr"/>
        <c:lblOffset val="100"/>
        <c:noMultiLvlLbl val="0"/>
      </c:catAx>
      <c:valAx>
        <c:axId val="13171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75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157813"/>
        <c:axId val="5424935"/>
      </c:lineChart>
      <c:catAx>
        <c:axId val="44157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4935"/>
        <c:crossesAt val="0"/>
        <c:auto val="1"/>
        <c:lblAlgn val="ctr"/>
        <c:lblOffset val="100"/>
        <c:noMultiLvlLbl val="0"/>
      </c:catAx>
      <c:valAx>
        <c:axId val="5424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57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174850"/>
        <c:axId val="49757449"/>
      </c:lineChart>
      <c:catAx>
        <c:axId val="18174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57449"/>
        <c:crossesAt val="0"/>
        <c:auto val="1"/>
        <c:lblAlgn val="ctr"/>
        <c:lblOffset val="100"/>
        <c:noMultiLvlLbl val="0"/>
      </c:catAx>
      <c:valAx>
        <c:axId val="49757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74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925394"/>
        <c:axId val="52246374"/>
      </c:lineChart>
      <c:catAx>
        <c:axId val="19925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46374"/>
        <c:crossesAt val="0"/>
        <c:auto val="1"/>
        <c:lblAlgn val="ctr"/>
        <c:lblOffset val="100"/>
        <c:noMultiLvlLbl val="0"/>
      </c:catAx>
      <c:valAx>
        <c:axId val="52246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25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047863"/>
        <c:axId val="4969418"/>
      </c:lineChart>
      <c:catAx>
        <c:axId val="30047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9418"/>
        <c:crossesAt val="0"/>
        <c:auto val="1"/>
        <c:lblAlgn val="ctr"/>
        <c:lblOffset val="100"/>
        <c:noMultiLvlLbl val="0"/>
      </c:catAx>
      <c:valAx>
        <c:axId val="4969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47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511480"/>
        <c:axId val="37468045"/>
      </c:lineChart>
      <c:catAx>
        <c:axId val="37511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68045"/>
        <c:crossesAt val="0"/>
        <c:auto val="1"/>
        <c:lblAlgn val="ctr"/>
        <c:lblOffset val="100"/>
        <c:noMultiLvlLbl val="0"/>
      </c:catAx>
      <c:valAx>
        <c:axId val="37468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11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520787"/>
        <c:axId val="19291992"/>
      </c:lineChart>
      <c:catAx>
        <c:axId val="81520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91992"/>
        <c:crossesAt val="0"/>
        <c:auto val="1"/>
        <c:lblAlgn val="ctr"/>
        <c:lblOffset val="100"/>
        <c:noMultiLvlLbl val="0"/>
      </c:catAx>
      <c:valAx>
        <c:axId val="19291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20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