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7655491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76555008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