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5149228"/>
        <c:axId val="60410601"/>
      </c:barChart>
      <c:catAx>
        <c:axId val="451492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10601"/>
        <c:crossesAt val="0"/>
        <c:auto val="1"/>
        <c:lblAlgn val="ctr"/>
        <c:lblOffset val="100"/>
        <c:noMultiLvlLbl val="0"/>
      </c:catAx>
      <c:valAx>
        <c:axId val="6041060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14922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1904857"/>
        <c:axId val="32748765"/>
      </c:barChart>
      <c:catAx>
        <c:axId val="219048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48765"/>
        <c:crossesAt val="0"/>
        <c:auto val="1"/>
        <c:lblAlgn val="ctr"/>
        <c:lblOffset val="100"/>
        <c:noMultiLvlLbl val="0"/>
      </c:catAx>
      <c:valAx>
        <c:axId val="3274876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90485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