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783660"/>
        <c:axId val="79921782"/>
      </c:barChart>
      <c:catAx>
        <c:axId val="2878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1782"/>
        <c:crossesAt val="0"/>
        <c:auto val="1"/>
        <c:lblAlgn val="ctr"/>
        <c:lblOffset val="100"/>
        <c:noMultiLvlLbl val="0"/>
      </c:catAx>
      <c:valAx>
        <c:axId val="799217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3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281370"/>
        <c:axId val="67142609"/>
      </c:barChart>
      <c:catAx>
        <c:axId val="6028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42609"/>
        <c:crossesAt val="0"/>
        <c:auto val="1"/>
        <c:lblAlgn val="ctr"/>
        <c:lblOffset val="100"/>
        <c:noMultiLvlLbl val="0"/>
      </c:catAx>
      <c:valAx>
        <c:axId val="67142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81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105824"/>
        <c:axId val="90186581"/>
      </c:barChart>
      <c:catAx>
        <c:axId val="9710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86581"/>
        <c:crossesAt val="0"/>
        <c:auto val="1"/>
        <c:lblAlgn val="ctr"/>
        <c:lblOffset val="100"/>
        <c:noMultiLvlLbl val="0"/>
      </c:catAx>
      <c:valAx>
        <c:axId val="90186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05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159239"/>
        <c:axId val="50325745"/>
      </c:barChart>
      <c:catAx>
        <c:axId val="9715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5745"/>
        <c:crossesAt val="0"/>
        <c:auto val="1"/>
        <c:lblAlgn val="ctr"/>
        <c:lblOffset val="100"/>
        <c:noMultiLvlLbl val="0"/>
      </c:catAx>
      <c:valAx>
        <c:axId val="50325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59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762479"/>
        <c:axId val="28261631"/>
      </c:barChart>
      <c:catAx>
        <c:axId val="4176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61631"/>
        <c:crossesAt val="0"/>
        <c:auto val="1"/>
        <c:lblAlgn val="ctr"/>
        <c:lblOffset val="100"/>
        <c:noMultiLvlLbl val="0"/>
      </c:catAx>
      <c:valAx>
        <c:axId val="282616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62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370196"/>
        <c:axId val="62918054"/>
      </c:barChart>
      <c:catAx>
        <c:axId val="5637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18054"/>
        <c:crossesAt val="0"/>
        <c:auto val="1"/>
        <c:lblAlgn val="ctr"/>
        <c:lblOffset val="100"/>
        <c:noMultiLvlLbl val="0"/>
      </c:catAx>
      <c:valAx>
        <c:axId val="629180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0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187725"/>
        <c:axId val="46797174"/>
      </c:barChart>
      <c:catAx>
        <c:axId val="451877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797174"/>
        <c:crossesAt val="0"/>
        <c:auto val="1"/>
        <c:lblAlgn val="ctr"/>
        <c:lblOffset val="100"/>
        <c:noMultiLvlLbl val="0"/>
      </c:catAx>
      <c:valAx>
        <c:axId val="467971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877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