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69127"/>
        <c:axId val="13471358"/>
      </c:barChart>
      <c:catAx>
        <c:axId val="5126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1358"/>
        <c:crossesAt val="0"/>
        <c:auto val="1"/>
        <c:lblAlgn val="ctr"/>
        <c:lblOffset val="100"/>
        <c:noMultiLvlLbl val="0"/>
      </c:catAx>
      <c:valAx>
        <c:axId val="134713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9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89122"/>
        <c:axId val="63535827"/>
      </c:barChart>
      <c:catAx>
        <c:axId val="3688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5827"/>
        <c:crossesAt val="0"/>
        <c:auto val="1"/>
        <c:lblAlgn val="ctr"/>
        <c:lblOffset val="100"/>
        <c:noMultiLvlLbl val="0"/>
      </c:catAx>
      <c:valAx>
        <c:axId val="63535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9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96710"/>
        <c:axId val="42256907"/>
      </c:barChart>
      <c:catAx>
        <c:axId val="7759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6907"/>
        <c:crossesAt val="0"/>
        <c:auto val="1"/>
        <c:lblAlgn val="ctr"/>
        <c:lblOffset val="100"/>
        <c:noMultiLvlLbl val="0"/>
      </c:catAx>
      <c:valAx>
        <c:axId val="42256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21577"/>
        <c:axId val="41377060"/>
      </c:barChart>
      <c:catAx>
        <c:axId val="7082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7060"/>
        <c:crossesAt val="0"/>
        <c:auto val="1"/>
        <c:lblAlgn val="ctr"/>
        <c:lblOffset val="100"/>
        <c:noMultiLvlLbl val="0"/>
      </c:catAx>
      <c:valAx>
        <c:axId val="41377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1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9283"/>
        <c:axId val="28421515"/>
      </c:barChart>
      <c:catAx>
        <c:axId val="387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1515"/>
        <c:crossesAt val="0"/>
        <c:auto val="1"/>
        <c:lblAlgn val="ctr"/>
        <c:lblOffset val="100"/>
        <c:noMultiLvlLbl val="0"/>
      </c:catAx>
      <c:valAx>
        <c:axId val="284215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81587"/>
        <c:axId val="43358137"/>
      </c:barChart>
      <c:catAx>
        <c:axId val="2638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8137"/>
        <c:crossesAt val="0"/>
        <c:auto val="1"/>
        <c:lblAlgn val="ctr"/>
        <c:lblOffset val="100"/>
        <c:noMultiLvlLbl val="0"/>
      </c:catAx>
      <c:valAx>
        <c:axId val="433581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15533"/>
        <c:axId val="12519108"/>
      </c:barChart>
      <c:catAx>
        <c:axId val="25815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19108"/>
        <c:crossesAt val="0"/>
        <c:auto val="1"/>
        <c:lblAlgn val="ctr"/>
        <c:lblOffset val="100"/>
        <c:noMultiLvlLbl val="0"/>
      </c:catAx>
      <c:valAx>
        <c:axId val="125191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5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