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002690"/>
        <c:axId val="85083748"/>
      </c:barChart>
      <c:catAx>
        <c:axId val="5200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3748"/>
        <c:crossesAt val="0"/>
        <c:auto val="1"/>
        <c:lblAlgn val="ctr"/>
        <c:lblOffset val="100"/>
        <c:noMultiLvlLbl val="0"/>
      </c:catAx>
      <c:valAx>
        <c:axId val="85083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2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99612"/>
        <c:axId val="74760990"/>
      </c:barChart>
      <c:catAx>
        <c:axId val="7239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60990"/>
        <c:crossesAt val="0"/>
        <c:auto val="1"/>
        <c:lblAlgn val="ctr"/>
        <c:lblOffset val="100"/>
        <c:noMultiLvlLbl val="0"/>
      </c:catAx>
      <c:valAx>
        <c:axId val="74760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9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46164"/>
        <c:axId val="48157631"/>
      </c:barChart>
      <c:catAx>
        <c:axId val="8654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7631"/>
        <c:crossesAt val="0"/>
        <c:auto val="1"/>
        <c:lblAlgn val="ctr"/>
        <c:lblOffset val="100"/>
        <c:noMultiLvlLbl val="0"/>
      </c:catAx>
      <c:valAx>
        <c:axId val="48157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437674"/>
        <c:axId val="30984514"/>
      </c:barChart>
      <c:catAx>
        <c:axId val="954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4514"/>
        <c:crossesAt val="0"/>
        <c:auto val="1"/>
        <c:lblAlgn val="ctr"/>
        <c:lblOffset val="100"/>
        <c:noMultiLvlLbl val="0"/>
      </c:catAx>
      <c:valAx>
        <c:axId val="30984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709066"/>
        <c:axId val="42711811"/>
      </c:barChart>
      <c:catAx>
        <c:axId val="7170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1811"/>
        <c:crossesAt val="0"/>
        <c:auto val="1"/>
        <c:lblAlgn val="ctr"/>
        <c:lblOffset val="100"/>
        <c:noMultiLvlLbl val="0"/>
      </c:catAx>
      <c:valAx>
        <c:axId val="42711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9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71978"/>
        <c:axId val="3578449"/>
      </c:barChart>
      <c:catAx>
        <c:axId val="1377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449"/>
        <c:crossesAt val="0"/>
        <c:auto val="1"/>
        <c:lblAlgn val="ctr"/>
        <c:lblOffset val="100"/>
        <c:noMultiLvlLbl val="0"/>
      </c:catAx>
      <c:valAx>
        <c:axId val="3578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71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784158"/>
        <c:axId val="85894043"/>
      </c:barChart>
      <c:catAx>
        <c:axId val="287841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94043"/>
        <c:crossesAt val="0"/>
        <c:auto val="1"/>
        <c:lblAlgn val="ctr"/>
        <c:lblOffset val="100"/>
        <c:noMultiLvlLbl val="0"/>
      </c:catAx>
      <c:valAx>
        <c:axId val="858940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41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